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 RM008081" sheetId="1" state="visible" r:id="rId2"/>
    <sheet name="Packing List " sheetId="2" state="visible" r:id="rId3"/>
    <sheet name="SHEET" sheetId="3" state="hidden" r:id="rId4"/>
  </sheets>
  <definedNames>
    <definedName function="false" hidden="false" localSheetId="0" name="Print_Area" vbProcedure="false">'INVOICE RM008081'!$A$22:$H$98</definedName>
    <definedName function="false" hidden="false" localSheetId="1" name="Print_Titles" vbProcedure="false">'Packing List '!$1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7" uniqueCount="491">
  <si>
    <t xml:space="preserve"> </t>
  </si>
  <si>
    <t xml:space="preserve">PO Number</t>
  </si>
  <si>
    <t xml:space="preserve">Ship From</t>
  </si>
  <si>
    <t xml:space="preserve">Ship To</t>
  </si>
  <si>
    <t xml:space="preserve">Shipment Date</t>
  </si>
  <si>
    <t xml:space="preserve">Shipping Term</t>
  </si>
  <si>
    <t xml:space="preserve">Payment Term</t>
  </si>
  <si>
    <t xml:space="preserve">Hong Kong</t>
  </si>
  <si>
    <t xml:space="preserve">TBA</t>
  </si>
  <si>
    <t xml:space="preserve">EX-WAREHOUSE</t>
  </si>
  <si>
    <t xml:space="preserve">100% ADVANCE  TT</t>
  </si>
  <si>
    <t xml:space="preserve">Item</t>
  </si>
  <si>
    <t xml:space="preserve">MODEL NO</t>
  </si>
  <si>
    <t xml:space="preserve">Collection</t>
  </si>
  <si>
    <t xml:space="preserve">DESCRIPTION</t>
  </si>
  <si>
    <t xml:space="preserve">Band/Strap</t>
  </si>
  <si>
    <t xml:space="preserve">Movt</t>
  </si>
  <si>
    <t xml:space="preserve">QTY</t>
  </si>
  <si>
    <t xml:space="preserve">UNIT PRICE</t>
  </si>
  <si>
    <t xml:space="preserve">AMOUNT</t>
  </si>
  <si>
    <t xml:space="preserve">PCS</t>
  </si>
  <si>
    <t xml:space="preserve">USD</t>
  </si>
  <si>
    <t xml:space="preserve">90101RM1</t>
  </si>
  <si>
    <t xml:space="preserve">90101RM2</t>
  </si>
  <si>
    <t xml:space="preserve">90101RM4</t>
  </si>
  <si>
    <t xml:space="preserve">90101RM7</t>
  </si>
  <si>
    <t xml:space="preserve">90101RM11</t>
  </si>
  <si>
    <t xml:space="preserve">90101RM12</t>
  </si>
  <si>
    <t xml:space="preserve">90102RM1</t>
  </si>
  <si>
    <t xml:space="preserve">90102RM2</t>
  </si>
  <si>
    <t xml:space="preserve">90102RM4</t>
  </si>
  <si>
    <t xml:space="preserve">90102RM10</t>
  </si>
  <si>
    <t xml:space="preserve">90102RM11</t>
  </si>
  <si>
    <t xml:space="preserve">90102RM12</t>
  </si>
  <si>
    <t xml:space="preserve">90103RM1</t>
  </si>
  <si>
    <t xml:space="preserve">90103RM2</t>
  </si>
  <si>
    <t xml:space="preserve">90103RM3</t>
  </si>
  <si>
    <t xml:space="preserve">90103RM4</t>
  </si>
  <si>
    <t xml:space="preserve">90103RM7</t>
  </si>
  <si>
    <t xml:space="preserve">90103RM8</t>
  </si>
  <si>
    <t xml:space="preserve">90103RM9</t>
  </si>
  <si>
    <t xml:space="preserve">90103RM11</t>
  </si>
  <si>
    <t xml:space="preserve">90103RM12</t>
  </si>
  <si>
    <t xml:space="preserve">90104RM1</t>
  </si>
  <si>
    <t xml:space="preserve">90104RM3</t>
  </si>
  <si>
    <t xml:space="preserve">90104RM12</t>
  </si>
  <si>
    <t xml:space="preserve">90104RM13</t>
  </si>
  <si>
    <t xml:space="preserve">90105RM3</t>
  </si>
  <si>
    <t xml:space="preserve">90105RM7</t>
  </si>
  <si>
    <t xml:space="preserve">90105RM9</t>
  </si>
  <si>
    <t xml:space="preserve">90105RM10</t>
  </si>
  <si>
    <t xml:space="preserve">90105RM11</t>
  </si>
  <si>
    <t xml:space="preserve">90105RM12</t>
  </si>
  <si>
    <t xml:space="preserve">90106RM1</t>
  </si>
  <si>
    <t xml:space="preserve">90106RM2</t>
  </si>
  <si>
    <t xml:space="preserve">90106RM3</t>
  </si>
  <si>
    <t xml:space="preserve">90106RM5</t>
  </si>
  <si>
    <t xml:space="preserve">90106RM7</t>
  </si>
  <si>
    <t xml:space="preserve">90106RM8</t>
  </si>
  <si>
    <t xml:space="preserve">90106RM12</t>
  </si>
  <si>
    <t xml:space="preserve">90106RM13</t>
  </si>
  <si>
    <t xml:space="preserve">90106RM14</t>
  </si>
  <si>
    <t xml:space="preserve">90107RM1  </t>
  </si>
  <si>
    <t xml:space="preserve">PERPETUAL </t>
  </si>
  <si>
    <t xml:space="preserve">SS CASE/ SS RING ,WHT DIAL</t>
  </si>
  <si>
    <t xml:space="preserve">SILICON</t>
  </si>
  <si>
    <t xml:space="preserve">JAPAN / ANALOGUE</t>
  </si>
  <si>
    <t xml:space="preserve">90107RM3  </t>
  </si>
  <si>
    <t xml:space="preserve">SS CASE/ RG RING ,SILVER DIAL</t>
  </si>
  <si>
    <t xml:space="preserve">90107RM4  </t>
  </si>
  <si>
    <t xml:space="preserve">PVD GD CASE/ BK RING ,GOLD DIAL</t>
  </si>
  <si>
    <t xml:space="preserve">90107RM5  </t>
  </si>
  <si>
    <t xml:space="preserve">PVD GD CASE/ BK RING ,BLK DIAL</t>
  </si>
  <si>
    <t xml:space="preserve">90107RM6  </t>
  </si>
  <si>
    <t xml:space="preserve">PVD GD CASE/ BROWN RING ,BROWN DIAL</t>
  </si>
  <si>
    <t xml:space="preserve">90107RM7  </t>
  </si>
  <si>
    <t xml:space="preserve">PVD RG CASE/ BLK RING ,SILVER DIAL</t>
  </si>
  <si>
    <t xml:space="preserve">90107RM9  </t>
  </si>
  <si>
    <t xml:space="preserve">PVD  BLK CASE/ GD RING ,GOLD DIAL</t>
  </si>
  <si>
    <t xml:space="preserve">90107RM10  </t>
  </si>
  <si>
    <t xml:space="preserve">PVD  BLK CASE/ GD RING ,BLK DIAL</t>
  </si>
  <si>
    <t xml:space="preserve">90107RM11  </t>
  </si>
  <si>
    <t xml:space="preserve">PVD  BLK CASE/ RG RING ,BLK DIAL</t>
  </si>
  <si>
    <t xml:space="preserve">90108RM8</t>
  </si>
  <si>
    <t xml:space="preserve">APOLLON</t>
  </si>
  <si>
    <t xml:space="preserve">90110RM8  </t>
  </si>
  <si>
    <t xml:space="preserve">PVD BR CASE / RING W/24 SQUARE STONES </t>
  </si>
  <si>
    <t xml:space="preserve">90111RM7  </t>
  </si>
  <si>
    <t xml:space="preserve">PVD BLK CASE / RING </t>
  </si>
  <si>
    <t xml:space="preserve">LEATHER</t>
  </si>
  <si>
    <t xml:space="preserve">90111RM8  </t>
  </si>
  <si>
    <t xml:space="preserve">PVD BR CASE / RING </t>
  </si>
  <si>
    <t xml:space="preserve">90112RM8  </t>
  </si>
  <si>
    <t xml:space="preserve">METAL</t>
  </si>
  <si>
    <t xml:space="preserve">90113RM1</t>
  </si>
  <si>
    <t xml:space="preserve">90113RM3</t>
  </si>
  <si>
    <t xml:space="preserve">90113RM4</t>
  </si>
  <si>
    <t xml:space="preserve">90113RM6</t>
  </si>
  <si>
    <t xml:space="preserve">90113RM7</t>
  </si>
  <si>
    <t xml:space="preserve">90113RM9</t>
  </si>
  <si>
    <t xml:space="preserve">90113RM10</t>
  </si>
  <si>
    <t xml:space="preserve">90113RM11</t>
  </si>
  <si>
    <t xml:space="preserve">90114RM1</t>
  </si>
  <si>
    <t xml:space="preserve">90114RM3</t>
  </si>
  <si>
    <t xml:space="preserve">90114RM4</t>
  </si>
  <si>
    <t xml:space="preserve">90114RM6</t>
  </si>
  <si>
    <t xml:space="preserve">90114RM7</t>
  </si>
  <si>
    <t xml:space="preserve">90114RM8</t>
  </si>
  <si>
    <t xml:space="preserve">90114RM9</t>
  </si>
  <si>
    <t xml:space="preserve">90114RM10</t>
  </si>
  <si>
    <t xml:space="preserve">90114RM11</t>
  </si>
  <si>
    <t xml:space="preserve">90115RM1</t>
  </si>
  <si>
    <t xml:space="preserve">90115RM3</t>
  </si>
  <si>
    <t xml:space="preserve">90115RM4</t>
  </si>
  <si>
    <t xml:space="preserve">90115RM6</t>
  </si>
  <si>
    <t xml:space="preserve">90115RM9</t>
  </si>
  <si>
    <t xml:space="preserve">90115RM10</t>
  </si>
  <si>
    <t xml:space="preserve">50107RM2</t>
  </si>
  <si>
    <t xml:space="preserve">50107RM9</t>
  </si>
  <si>
    <t xml:space="preserve">50108RM1</t>
  </si>
  <si>
    <t xml:space="preserve">50108RM2</t>
  </si>
  <si>
    <t xml:space="preserve">50108RM3</t>
  </si>
  <si>
    <t xml:space="preserve">50108RM4</t>
  </si>
  <si>
    <t xml:space="preserve">50108RM5</t>
  </si>
  <si>
    <t xml:space="preserve">50108RM6</t>
  </si>
  <si>
    <t xml:space="preserve">50108RM7</t>
  </si>
  <si>
    <t xml:space="preserve">50108RM8</t>
  </si>
  <si>
    <t xml:space="preserve">50108RM9</t>
  </si>
  <si>
    <t xml:space="preserve">50108RM10</t>
  </si>
  <si>
    <t xml:space="preserve">50108RM11</t>
  </si>
  <si>
    <t xml:space="preserve">50108RM12</t>
  </si>
  <si>
    <t xml:space="preserve">50104RM1</t>
  </si>
  <si>
    <t xml:space="preserve">50104RM3</t>
  </si>
  <si>
    <t xml:space="preserve">50104RM4</t>
  </si>
  <si>
    <t xml:space="preserve">50104RM8</t>
  </si>
  <si>
    <t xml:space="preserve">50105RM1</t>
  </si>
  <si>
    <t xml:space="preserve">50105RM4</t>
  </si>
  <si>
    <t xml:space="preserve">50105RM6</t>
  </si>
  <si>
    <t xml:space="preserve">50105RM8</t>
  </si>
  <si>
    <t xml:space="preserve">50106RM1</t>
  </si>
  <si>
    <t xml:space="preserve">50106RM2</t>
  </si>
  <si>
    <t xml:space="preserve">50106RM3</t>
  </si>
  <si>
    <t xml:space="preserve">50106RM4</t>
  </si>
  <si>
    <t xml:space="preserve">50106RM5</t>
  </si>
  <si>
    <t xml:space="preserve">50106RM6</t>
  </si>
  <si>
    <t xml:space="preserve">50106RM7</t>
  </si>
  <si>
    <t xml:space="preserve">50106RM8</t>
  </si>
  <si>
    <t xml:space="preserve">50106RM9</t>
  </si>
  <si>
    <t xml:space="preserve">60102RM1</t>
  </si>
  <si>
    <t xml:space="preserve">60102RM2</t>
  </si>
  <si>
    <t xml:space="preserve">60102RM3</t>
  </si>
  <si>
    <t xml:space="preserve">60102RM4</t>
  </si>
  <si>
    <t xml:space="preserve">60102RM5</t>
  </si>
  <si>
    <t xml:space="preserve">60102RM6</t>
  </si>
  <si>
    <t xml:space="preserve">60102RM7</t>
  </si>
  <si>
    <t xml:space="preserve">SUB TOTAL</t>
  </si>
  <si>
    <t xml:space="preserve">LESS DEPOSIT</t>
  </si>
  <si>
    <t xml:space="preserve">   GRAND TOTAL</t>
  </si>
  <si>
    <t xml:space="preserve">Brand Name :</t>
  </si>
  <si>
    <t xml:space="preserve">René Mouris</t>
  </si>
  <si>
    <t xml:space="preserve">Total Watches:</t>
  </si>
  <si>
    <t xml:space="preserve">H.S  Code   :</t>
  </si>
  <si>
    <t xml:space="preserve">Watches  9102 1100</t>
  </si>
  <si>
    <t xml:space="preserve">Shipping method</t>
  </si>
  <si>
    <t xml:space="preserve">Size</t>
  </si>
  <si>
    <t xml:space="preserve">C/NO</t>
  </si>
  <si>
    <t xml:space="preserve">Model No.</t>
  </si>
  <si>
    <t xml:space="preserve">QUANTITY</t>
  </si>
  <si>
    <t xml:space="preserve">L</t>
  </si>
  <si>
    <t xml:space="preserve">H</t>
  </si>
  <si>
    <t xml:space="preserve">W</t>
  </si>
  <si>
    <t xml:space="preserve">WEIGHT</t>
  </si>
  <si>
    <t xml:space="preserve">CM</t>
  </si>
  <si>
    <t xml:space="preserve">KGS</t>
  </si>
  <si>
    <t xml:space="preserve">-</t>
  </si>
  <si>
    <t xml:space="preserve">                                                    TOTAL WATCHES</t>
  </si>
  <si>
    <t xml:space="preserve">364 PCS</t>
  </si>
  <si>
    <t xml:space="preserve">TOTAL (GW) KGS:</t>
  </si>
  <si>
    <t xml:space="preserve">Shipping Marks:</t>
  </si>
  <si>
    <t xml:space="preserve">RENE MOURIS</t>
  </si>
  <si>
    <t xml:space="preserve">C/NO. # 1 - 13</t>
  </si>
  <si>
    <t xml:space="preserve">TOTAL NUMBER OF CARTONS:</t>
  </si>
  <si>
    <t xml:space="preserve">Santa Maria</t>
  </si>
  <si>
    <t xml:space="preserve">SS CASE / SS RING ( PVD BK SCREWS ) , WHT/BLK DIAL</t>
  </si>
  <si>
    <t xml:space="preserve">JAPAN / CHRONO</t>
  </si>
  <si>
    <t xml:space="preserve">SS CASE / PVD BK RING  (SS SCREWS ) , BLK/WHT DIAL</t>
  </si>
  <si>
    <t xml:space="preserve">90101RM3</t>
  </si>
  <si>
    <t xml:space="preserve">SS CASE / PVD GD RING ( SS SCREWS ) , GD/WHT DIAL</t>
  </si>
  <si>
    <t xml:space="preserve">SS CASE / PVD RG RING ( SS SCREWS ) ,RG/WHT DIAL</t>
  </si>
  <si>
    <t xml:space="preserve">90101RM5</t>
  </si>
  <si>
    <t xml:space="preserve">SS CASE /PVD BR RING ( SS SCREWS ) , WHT/BR DIAL</t>
  </si>
  <si>
    <t xml:space="preserve">90101RM6</t>
  </si>
  <si>
    <t xml:space="preserve">SS CASE /PVD BL RING ( SS SCREWS ) , WHT/BL DIAL</t>
  </si>
  <si>
    <t xml:space="preserve">PVD GD CASE /PVD GD RING ( PVD BK SCREWS ) ,GD/BLK DIAL</t>
  </si>
  <si>
    <t xml:space="preserve">90101RM8</t>
  </si>
  <si>
    <t xml:space="preserve">PVD GD CASE /PVD BK RING ( PVD GD SCREWS ) , BLK/GD DIAL</t>
  </si>
  <si>
    <t xml:space="preserve">90101RM9</t>
  </si>
  <si>
    <t xml:space="preserve">PVD RG CASE / PVD RG RING ( PVD BK SCREWS ) , RG/BLK DIAL</t>
  </si>
  <si>
    <t xml:space="preserve">90101RM10</t>
  </si>
  <si>
    <t xml:space="preserve">PVD RG CASE / PVD BK RING ( PVD RG SCREWS ) , BLK/RG DIAL</t>
  </si>
  <si>
    <t xml:space="preserve">PVD BK CASE /PVD BK RING ( PVD BK SCREWS ) , BLK/GREY DIAL</t>
  </si>
  <si>
    <t xml:space="preserve">PVD BK CASE / PVD BK RING ( PVD BK SCREWS ) , WHT/BLK DIAL</t>
  </si>
  <si>
    <t xml:space="preserve">SS CASE /SS RING ( PVD BK SCREWS ) ,WHT/BLK DIAL</t>
  </si>
  <si>
    <t xml:space="preserve">90102RM3</t>
  </si>
  <si>
    <t xml:space="preserve">SS CASE /PVD GD RING ( SS SCREWS ) , GD/WHT DIAL</t>
  </si>
  <si>
    <t xml:space="preserve">90102RM5</t>
  </si>
  <si>
    <t xml:space="preserve">SS CASE / PVD BR RING ( SS SCREWS ) , WHT/BR DIAL</t>
  </si>
  <si>
    <t xml:space="preserve">90102RM6</t>
  </si>
  <si>
    <t xml:space="preserve">SS CASE / PVD BL RING ( SS SCREWS ) ,WHT/BL DIAL</t>
  </si>
  <si>
    <t xml:space="preserve">90102RM7</t>
  </si>
  <si>
    <t xml:space="preserve">PVD GD CASE / PVD GD RING ( PVD BK SCREWS ) ,GD/BLK DIAL</t>
  </si>
  <si>
    <t xml:space="preserve">90102RM8</t>
  </si>
  <si>
    <t xml:space="preserve">PVD GD CASE /PVD BK RING ( PVD GD SCREWS ) ,BLK/GD DIAL</t>
  </si>
  <si>
    <t xml:space="preserve">90102RM9</t>
  </si>
  <si>
    <t xml:space="preserve">PVD RG CASE /PVD BK RING ( PVD RG SCREWS ) , BLK/RG DIAL</t>
  </si>
  <si>
    <t xml:space="preserve">SS CASE /PVD BK RING  (SS SCREWS ) , BLK/WHT DIAL</t>
  </si>
  <si>
    <t xml:space="preserve">SS CASE / PVD GD RING ( SS SCREWS ) ,GD/WHT DIAL</t>
  </si>
  <si>
    <t xml:space="preserve">SS CASE / PVD RG RING ( SS SCREWS ) , RG/WHT DIAL</t>
  </si>
  <si>
    <t xml:space="preserve">90103RM6</t>
  </si>
  <si>
    <t xml:space="preserve">SS CASE / PVD BL RING ( SS SCREWS ) , WHT/BL DIAL</t>
  </si>
  <si>
    <t xml:space="preserve">PVD GD CASE / PVD BK RING ( PVD GD SCREWS ) , BLK/GD DIAL</t>
  </si>
  <si>
    <t xml:space="preserve">PVD RG CASE /PVD RG RING ( PVD BK SCREWS ) , RG/BLK DIAL</t>
  </si>
  <si>
    <t xml:space="preserve">90103RM10</t>
  </si>
  <si>
    <t xml:space="preserve">PVD RG CASE /PVD BK RING ( PVD RG SCREWS ) ,BLK/RG DIAL</t>
  </si>
  <si>
    <t xml:space="preserve">PVD BK CASE / PVD BK RING ( PVD BK SCREWS ) , BLK/GREY DIAL</t>
  </si>
  <si>
    <t xml:space="preserve">PVD BK CASE /PVD BK RING ( PVD BK SCREWS ) ,WHT/BLK DIAL</t>
  </si>
  <si>
    <t xml:space="preserve">Traveller</t>
  </si>
  <si>
    <t xml:space="preserve">SS CASE / SS RING ,WHT DIAL</t>
  </si>
  <si>
    <t xml:space="preserve">90104RM2</t>
  </si>
  <si>
    <t xml:space="preserve">SS CASE / PVD BK RING , WHT DIAL</t>
  </si>
  <si>
    <t xml:space="preserve">SS CASE /PVD BK RING , BLK DIAL</t>
  </si>
  <si>
    <t xml:space="preserve">90104RM4</t>
  </si>
  <si>
    <t xml:space="preserve">SS CASE / PVD RG RING </t>
  </si>
  <si>
    <t xml:space="preserve">90104RM5</t>
  </si>
  <si>
    <t xml:space="preserve">SS CASE / PVD GD RING , SILVER DIAL</t>
  </si>
  <si>
    <t xml:space="preserve">90104RM6</t>
  </si>
  <si>
    <t xml:space="preserve">SS CASE / PVD BL RING </t>
  </si>
  <si>
    <t xml:space="preserve">90104RM7</t>
  </si>
  <si>
    <t xml:space="preserve">SS CASE / PVD BR RING </t>
  </si>
  <si>
    <t xml:space="preserve">90104RM8</t>
  </si>
  <si>
    <t xml:space="preserve">PVD GD CASE / PVD GD/PVD BK RING , GOLD DIAL</t>
  </si>
  <si>
    <t xml:space="preserve">90104RM9</t>
  </si>
  <si>
    <t xml:space="preserve">PVD GD CASE / PVD BK RING , BLK DIAL</t>
  </si>
  <si>
    <t xml:space="preserve">90104RM10</t>
  </si>
  <si>
    <t xml:space="preserve">PVD RG CASE / PVD BK RING , SILVER DIAL</t>
  </si>
  <si>
    <t xml:space="preserve">90104RM11</t>
  </si>
  <si>
    <t xml:space="preserve">PVD RG CASE / PVD BK RING , BLK DIAL</t>
  </si>
  <si>
    <t xml:space="preserve">PVD BK CASE / PVD BK RING , BLK DIAL</t>
  </si>
  <si>
    <t xml:space="preserve">PVD BK CASE / PVD GD/PVD BLK/SS RING , BLK DIAL</t>
  </si>
  <si>
    <t xml:space="preserve">90104RM14</t>
  </si>
  <si>
    <t xml:space="preserve">PVD BK CASE / PVD RG RING , BLK DIAL</t>
  </si>
  <si>
    <t xml:space="preserve">90105RM1</t>
  </si>
  <si>
    <t xml:space="preserve">SS CASE / SS RING , WHT DIAL</t>
  </si>
  <si>
    <t xml:space="preserve">90105RM2</t>
  </si>
  <si>
    <t xml:space="preserve">SS CASE / PVD BK RING , BLK DIAL</t>
  </si>
  <si>
    <t xml:space="preserve">90105RM4</t>
  </si>
  <si>
    <t xml:space="preserve">90105RM5</t>
  </si>
  <si>
    <t xml:space="preserve">90105RM6</t>
  </si>
  <si>
    <t xml:space="preserve">90105RM8</t>
  </si>
  <si>
    <t xml:space="preserve">90105RM13</t>
  </si>
  <si>
    <t xml:space="preserve">90105RM14</t>
  </si>
  <si>
    <t xml:space="preserve">90106RM4</t>
  </si>
  <si>
    <t xml:space="preserve">90106RM6</t>
  </si>
  <si>
    <t xml:space="preserve">90106RM9</t>
  </si>
  <si>
    <t xml:space="preserve">90106RM10</t>
  </si>
  <si>
    <t xml:space="preserve">90106RM11</t>
  </si>
  <si>
    <t xml:space="preserve">90108RM1</t>
  </si>
  <si>
    <t xml:space="preserve">SS CASE / RING W/24 SQUARE STONES , WHT DIAL</t>
  </si>
  <si>
    <t xml:space="preserve">90108RM2</t>
  </si>
  <si>
    <t xml:space="preserve">SS CASE / RING W/24 SQUARE STONES , BLK DIAL</t>
  </si>
  <si>
    <t xml:space="preserve">90108RM3</t>
  </si>
  <si>
    <t xml:space="preserve">PVD GD CASE / RING W/24 SQUARE STONES , GOLD DIAL</t>
  </si>
  <si>
    <t xml:space="preserve">90108RM4</t>
  </si>
  <si>
    <t xml:space="preserve">PVD GD CASE / RING W/24 SQUARE STONES , BLK DIAL</t>
  </si>
  <si>
    <t xml:space="preserve">90108RM5</t>
  </si>
  <si>
    <t xml:space="preserve">PVD RG CASE / RING W/24 SQUARE STONES , SILVER DIAL</t>
  </si>
  <si>
    <t xml:space="preserve">90108RM6</t>
  </si>
  <si>
    <t xml:space="preserve">PVD RG CASE / RING W/24 SQUARE STONES , BLK DIAL</t>
  </si>
  <si>
    <t xml:space="preserve">90108RM7</t>
  </si>
  <si>
    <t xml:space="preserve">PVD BK CASE / RING W/24 SQUARE STONES , BLK DIAL</t>
  </si>
  <si>
    <t xml:space="preserve">90109RM1</t>
  </si>
  <si>
    <t xml:space="preserve">90109RM2</t>
  </si>
  <si>
    <t xml:space="preserve">90109RM3</t>
  </si>
  <si>
    <t xml:space="preserve">90109RM4</t>
  </si>
  <si>
    <t xml:space="preserve">90109RM5</t>
  </si>
  <si>
    <t xml:space="preserve">90109RM6</t>
  </si>
  <si>
    <t xml:space="preserve">90109RM7</t>
  </si>
  <si>
    <t xml:space="preserve">90109RM8</t>
  </si>
  <si>
    <t xml:space="preserve">L.I.F.L</t>
  </si>
  <si>
    <t xml:space="preserve">SS CASE / PVD BK RING , BLACK DIAL</t>
  </si>
  <si>
    <t xml:space="preserve">SS CASE / PVD RG RING , WHT DIAL</t>
  </si>
  <si>
    <t xml:space="preserve">90113RM5</t>
  </si>
  <si>
    <t xml:space="preserve">SS CASE / PVD BR RING , BROWN DIAL</t>
  </si>
  <si>
    <t xml:space="preserve">SS CASE / PVD BR RING , SILVER DIAL</t>
  </si>
  <si>
    <t xml:space="preserve">SS CASE / PVD BL RING , WHT DIAL</t>
  </si>
  <si>
    <t xml:space="preserve">90113RM8</t>
  </si>
  <si>
    <t xml:space="preserve">SS CASE &amp; RING / RED MARKING ON RING , WHT DIAL</t>
  </si>
  <si>
    <t xml:space="preserve">SS CASE &amp; SS RING / GREEN MARKING ON RING , WHT DIAL</t>
  </si>
  <si>
    <t xml:space="preserve">PVD RG CASE / PVD BK RING , WHT DIAL</t>
  </si>
  <si>
    <t xml:space="preserve">90113RM12</t>
  </si>
  <si>
    <t xml:space="preserve">PVD BR CASE / PVD BK RING , BRN DIAL</t>
  </si>
  <si>
    <t xml:space="preserve">90114RM2</t>
  </si>
  <si>
    <t xml:space="preserve">90114RM5</t>
  </si>
  <si>
    <t xml:space="preserve">SS CASE &amp;  RING / RED MARKING ON RING , WHT DIAL</t>
  </si>
  <si>
    <t xml:space="preserve">SS CASE &amp;  RING / GREEN MARKING ON RING , WHT DIAL</t>
  </si>
  <si>
    <t xml:space="preserve">90114RM12</t>
  </si>
  <si>
    <t xml:space="preserve">90115RM5</t>
  </si>
  <si>
    <t xml:space="preserve">90115RM7</t>
  </si>
  <si>
    <t xml:space="preserve">90115RM8</t>
  </si>
  <si>
    <t xml:space="preserve">SS CASE &amp; RING / GREEN MARKING ON RING , WHT DIAL</t>
  </si>
  <si>
    <t xml:space="preserve">90115RM11</t>
  </si>
  <si>
    <t xml:space="preserve">50102RM1</t>
  </si>
  <si>
    <t xml:space="preserve">Coeur d' Amour</t>
  </si>
  <si>
    <t xml:space="preserve">SS CASE &amp; RING W/ 22 SETTING STONES , WHT MOP DIAL</t>
  </si>
  <si>
    <t xml:space="preserve">SWISS / ANALOGUE</t>
  </si>
  <si>
    <t xml:space="preserve">50102RM2</t>
  </si>
  <si>
    <t xml:space="preserve">SS CASE &amp; RING W/ 22 SETTING STONES , PINK MOP DIAL</t>
  </si>
  <si>
    <t xml:space="preserve">50102RM3</t>
  </si>
  <si>
    <t xml:space="preserve">SS CASE &amp; RING W/ 22 SETTING STONES , BLK MOP DIAL</t>
  </si>
  <si>
    <t xml:space="preserve">50102RM4</t>
  </si>
  <si>
    <t xml:space="preserve">PVD GD CASE &amp; RING W/ 22 SETTING STONES , WHT MOP DIAL</t>
  </si>
  <si>
    <t xml:space="preserve">50102RM5</t>
  </si>
  <si>
    <t xml:space="preserve">PVD GD CASE &amp; RING W/ 22 SETTING STONES , BLK MOP DIAL</t>
  </si>
  <si>
    <t xml:space="preserve">50102RM7</t>
  </si>
  <si>
    <t xml:space="preserve">PVD RG CASE &amp; RING W/ 22 SETTING STONES , WHT MOP DIAL</t>
  </si>
  <si>
    <t xml:space="preserve">50102RM8</t>
  </si>
  <si>
    <t xml:space="preserve">PVD RG CASE &amp; RING W/ 22 SETTING STONES , BLK MOP DIAL</t>
  </si>
  <si>
    <t xml:space="preserve">50103RM1</t>
  </si>
  <si>
    <t xml:space="preserve">SS CASE &amp; RING W/ 127 SETTING STONES , WHT MOP DIAL</t>
  </si>
  <si>
    <t xml:space="preserve">50103RM2</t>
  </si>
  <si>
    <t xml:space="preserve">SS CASE &amp; RING W/ 127 SETTING STONES , PINK MOP DIAL</t>
  </si>
  <si>
    <t xml:space="preserve">50103RM3</t>
  </si>
  <si>
    <t xml:space="preserve">SS CASE &amp; RING W/ 127 SETTING STONES , BLK MOP DIAL</t>
  </si>
  <si>
    <t xml:space="preserve">50103RM4</t>
  </si>
  <si>
    <t xml:space="preserve">PVD GD CASE &amp; RING W/ 127 SETTING STONES , WHT MOP DIAL</t>
  </si>
  <si>
    <t xml:space="preserve">50103RM5</t>
  </si>
  <si>
    <t xml:space="preserve">PVD GD CASE &amp; RING W/ 127 SETTING STONES , BLK MOP DIAL</t>
  </si>
  <si>
    <t xml:space="preserve">50103RM7</t>
  </si>
  <si>
    <t xml:space="preserve">PVD RG CASE &amp; RING W/ 127 SETTING STONES , WHT MOP DIAL</t>
  </si>
  <si>
    <t xml:space="preserve">50103RM8</t>
  </si>
  <si>
    <t xml:space="preserve">PVD RG CASE &amp; RING W/ 127 SETTING STONES , BLK MOP DIAL</t>
  </si>
  <si>
    <t xml:space="preserve">La Fleur</t>
  </si>
  <si>
    <t xml:space="preserve">SS CASE &amp; RING , WHT MOP DIAL</t>
  </si>
  <si>
    <t xml:space="preserve">50104RM10</t>
  </si>
  <si>
    <t xml:space="preserve">PVD RG CASE / BK RING , BLK MOP DIAL</t>
  </si>
  <si>
    <t xml:space="preserve">50104RM11</t>
  </si>
  <si>
    <t xml:space="preserve">PVD BR CASE / RG RING , BR MOP DIAL</t>
  </si>
  <si>
    <t xml:space="preserve">50104RM2</t>
  </si>
  <si>
    <t xml:space="preserve">SS CASE / PVD GD RING , BLK MOP DIAL</t>
  </si>
  <si>
    <t xml:space="preserve">SS CASE / PVD RG RING , WHT MOP DIAL</t>
  </si>
  <si>
    <t xml:space="preserve">PVD GD CASE &amp; RING , WHT MOP DIAL</t>
  </si>
  <si>
    <t xml:space="preserve">50104RM5</t>
  </si>
  <si>
    <t xml:space="preserve">PVD GD CASE / PVD BK RING , BLK MOP DIAL</t>
  </si>
  <si>
    <t xml:space="preserve">50104RM6</t>
  </si>
  <si>
    <t xml:space="preserve">PVD BK CASE / PVD GD RING , WHT MOP DIAL</t>
  </si>
  <si>
    <t xml:space="preserve">50104RM7</t>
  </si>
  <si>
    <t xml:space="preserve">PVD BK CASE / PVD RG RING , WHT MOP DIAL</t>
  </si>
  <si>
    <t xml:space="preserve">PVD BK CASE &amp; RING ,BLK MOP DIAL</t>
  </si>
  <si>
    <t xml:space="preserve">50104RM9</t>
  </si>
  <si>
    <t xml:space="preserve">PVD RG CASE / PVD RG RING + WHT MOP DIAL</t>
  </si>
  <si>
    <t xml:space="preserve">50105RM10</t>
  </si>
  <si>
    <t xml:space="preserve">50105RM11</t>
  </si>
  <si>
    <t xml:space="preserve">50105RM2</t>
  </si>
  <si>
    <t xml:space="preserve">50105RM3</t>
  </si>
  <si>
    <t xml:space="preserve">50105RM5</t>
  </si>
  <si>
    <t xml:space="preserve">PVD GD CASE / BK RING , BLK MOP DIAL</t>
  </si>
  <si>
    <t xml:space="preserve">PVD BK CASE / GD RING , WHT MOP DIAL</t>
  </si>
  <si>
    <t xml:space="preserve">50105RM7</t>
  </si>
  <si>
    <t xml:space="preserve">PVD BK CASE / RG RING , WHT MOP DIAL</t>
  </si>
  <si>
    <t xml:space="preserve">PVD BK CASE &amp; RING , BLK MOP DIAL</t>
  </si>
  <si>
    <t xml:space="preserve">50105RM9</t>
  </si>
  <si>
    <t xml:space="preserve">PVD RG CASE &amp; RING , WHT MOP DIAL</t>
  </si>
  <si>
    <t xml:space="preserve">50106RM10</t>
  </si>
  <si>
    <t xml:space="preserve">50106RM11</t>
  </si>
  <si>
    <t xml:space="preserve">50107RM1</t>
  </si>
  <si>
    <t xml:space="preserve">Dream-1</t>
  </si>
  <si>
    <t xml:space="preserve">SS CASE &amp; RING , WHT DIAL</t>
  </si>
  <si>
    <t xml:space="preserve">50107RM10</t>
  </si>
  <si>
    <t xml:space="preserve">PVD RG CASE / BLK RING , WHT/RG DIAL</t>
  </si>
  <si>
    <t xml:space="preserve">50107RM11</t>
  </si>
  <si>
    <t xml:space="preserve">PVD RG CASE &amp; RING , WHT/RG DIAL</t>
  </si>
  <si>
    <t xml:space="preserve">50107RM12</t>
  </si>
  <si>
    <t xml:space="preserve">PVD BR CASE &amp; RING , BR DIAL</t>
  </si>
  <si>
    <t xml:space="preserve">SS CASE &amp; RING ,WHT/BLK DIAL</t>
  </si>
  <si>
    <t xml:space="preserve">50107RM3</t>
  </si>
  <si>
    <t xml:space="preserve">SS CASE / PINK RING , WHT/PINK DIAL</t>
  </si>
  <si>
    <t xml:space="preserve">50107RM4</t>
  </si>
  <si>
    <t xml:space="preserve">SS CASE / BR RING , WHT/BR DIAL</t>
  </si>
  <si>
    <t xml:space="preserve">50107RM5</t>
  </si>
  <si>
    <t xml:space="preserve">PVD GD CASE / BLK RING , GD/BLK DIAL</t>
  </si>
  <si>
    <t xml:space="preserve">50107RM6</t>
  </si>
  <si>
    <t xml:space="preserve">PVD GD CASE /SS RING , GD/WHT DIAL</t>
  </si>
  <si>
    <t xml:space="preserve">50107RM7</t>
  </si>
  <si>
    <t xml:space="preserve">PVD BK CASE / BLK RING , BLK/WHT DIAL</t>
  </si>
  <si>
    <t xml:space="preserve">50107RM8</t>
  </si>
  <si>
    <t xml:space="preserve">PVD GD CASE / PVG GD RING , GD/BLK DIAL</t>
  </si>
  <si>
    <t xml:space="preserve">PVD BLK CASE / RING , DIAL</t>
  </si>
  <si>
    <t xml:space="preserve">SS CASE / RING , WHT DIAL</t>
  </si>
  <si>
    <t xml:space="preserve">PVD RG CASE / WHT RING , WHT/RG DIAL</t>
  </si>
  <si>
    <t xml:space="preserve">PVD BR CASE , RING + IPRG BUCKLE , BR DIAL</t>
  </si>
  <si>
    <t xml:space="preserve">SS CASE / SS RING , WHT/BLK DIAL</t>
  </si>
  <si>
    <t xml:space="preserve">PVD GD CASE / WHT RING , GD/WHT DIAL</t>
  </si>
  <si>
    <t xml:space="preserve">70101RM1</t>
  </si>
  <si>
    <t xml:space="preserve">Orion</t>
  </si>
  <si>
    <t xml:space="preserve">SS CASE / SS RING , SILVER DIAL</t>
  </si>
  <si>
    <t xml:space="preserve">JAPAN / Automatic</t>
  </si>
  <si>
    <t xml:space="preserve">70101RM2</t>
  </si>
  <si>
    <t xml:space="preserve">PVD BLK CASE / PVD BLK RING , BLK DIAL</t>
  </si>
  <si>
    <t xml:space="preserve">70101RM3</t>
  </si>
  <si>
    <t xml:space="preserve">SS CASE / PVD RG RING ,  SILVER DIAL</t>
  </si>
  <si>
    <t xml:space="preserve">70101RM4</t>
  </si>
  <si>
    <t xml:space="preserve">PVD GOLD/SS CASE / PVD GD RIN ,SILVER DIAL</t>
  </si>
  <si>
    <t xml:space="preserve">70102RM1</t>
  </si>
  <si>
    <t xml:space="preserve">70102RM2</t>
  </si>
  <si>
    <t xml:space="preserve">70102RM3</t>
  </si>
  <si>
    <t xml:space="preserve">SS CASE / PVD RG RING , SILVER DIAL</t>
  </si>
  <si>
    <t xml:space="preserve">70102RM4</t>
  </si>
  <si>
    <t xml:space="preserve">PVD GOLD/SS CASE / PVD GD RING ,  SILVER DIAL</t>
  </si>
  <si>
    <t xml:space="preserve">70103RM1</t>
  </si>
  <si>
    <t xml:space="preserve">Cygus</t>
  </si>
  <si>
    <t xml:space="preserve">70103RM2</t>
  </si>
  <si>
    <t xml:space="preserve">SS CASE / SS RING , BLK DIAL</t>
  </si>
  <si>
    <t xml:space="preserve">70103RM3</t>
  </si>
  <si>
    <t xml:space="preserve">SS CASE / SS RING ,  BROWN DIAL</t>
  </si>
  <si>
    <t xml:space="preserve">70103RM4</t>
  </si>
  <si>
    <t xml:space="preserve">70103RM5</t>
  </si>
  <si>
    <t xml:space="preserve">70104RM1</t>
  </si>
  <si>
    <t xml:space="preserve">70104RM2</t>
  </si>
  <si>
    <t xml:space="preserve">70104RM3</t>
  </si>
  <si>
    <t xml:space="preserve">SS CASE / SS RING , BROWN DIAL</t>
  </si>
  <si>
    <t xml:space="preserve">70104RM4</t>
  </si>
  <si>
    <t xml:space="preserve">70104RM5</t>
  </si>
  <si>
    <t xml:space="preserve">70105RM1</t>
  </si>
  <si>
    <t xml:space="preserve">Corona</t>
  </si>
  <si>
    <t xml:space="preserve">SS CASE / SS RING, WHT DIAL</t>
  </si>
  <si>
    <t xml:space="preserve">70105RM2</t>
  </si>
  <si>
    <t xml:space="preserve">70105RM3</t>
  </si>
  <si>
    <t xml:space="preserve">70105RM4</t>
  </si>
  <si>
    <t xml:space="preserve">70106RM1</t>
  </si>
  <si>
    <t xml:space="preserve">SS CASE / SILVER DIAL , WHT DIAL</t>
  </si>
  <si>
    <t xml:space="preserve">70106RM2</t>
  </si>
  <si>
    <t xml:space="preserve">70106RM3</t>
  </si>
  <si>
    <t xml:space="preserve">70106RM4</t>
  </si>
  <si>
    <t xml:space="preserve">80103RM1</t>
  </si>
  <si>
    <t xml:space="preserve">Ambassador</t>
  </si>
  <si>
    <t xml:space="preserve">80103RM2</t>
  </si>
  <si>
    <t xml:space="preserve">SS CASE / PVD PLK RING , BLK DIAL</t>
  </si>
  <si>
    <t xml:space="preserve">80103RM3</t>
  </si>
  <si>
    <t xml:space="preserve">80103RM4</t>
  </si>
  <si>
    <t xml:space="preserve">PVD RG CASE / PVD RG RING , SILVER DIAL</t>
  </si>
  <si>
    <t xml:space="preserve">80103RM5</t>
  </si>
  <si>
    <t xml:space="preserve">PVD BLK CASE / PVD RG RING , BLK DIAL</t>
  </si>
  <si>
    <t xml:space="preserve">90120RM1</t>
  </si>
  <si>
    <t xml:space="preserve">Trofeo</t>
  </si>
  <si>
    <t xml:space="preserve">SS CASE / SS RING ,  BLK/SILVER DIAL</t>
  </si>
  <si>
    <t xml:space="preserve">90120RM2</t>
  </si>
  <si>
    <t xml:space="preserve">SS CASE / PVD BLK/ RG RING ,  BLK/SILVER DIAL</t>
  </si>
  <si>
    <t xml:space="preserve">90120RM3</t>
  </si>
  <si>
    <t xml:space="preserve">SS CASE / PVD BLK/ GD RING ,  BLK/SILVER DIAL</t>
  </si>
  <si>
    <t xml:space="preserve">90120RM4</t>
  </si>
  <si>
    <t xml:space="preserve">PVD BLK CASE / PVD BLK RING ,  BLK DIAL</t>
  </si>
  <si>
    <t xml:space="preserve">90121RM1</t>
  </si>
  <si>
    <t xml:space="preserve">Infinitie</t>
  </si>
  <si>
    <t xml:space="preserve">PVD CASE / SS RING , BLK DIAL</t>
  </si>
  <si>
    <t xml:space="preserve">90121RM2</t>
  </si>
  <si>
    <t xml:space="preserve">90121RM3</t>
  </si>
  <si>
    <t xml:space="preserve">90121RM4</t>
  </si>
  <si>
    <t xml:space="preserve">90121RM5</t>
  </si>
  <si>
    <t xml:space="preserve">Dream-2</t>
  </si>
  <si>
    <t xml:space="preserve">WHT CERAMIC CASE + WHT RING + WHT/RED DIAL</t>
  </si>
  <si>
    <t xml:space="preserve">CERAMIC</t>
  </si>
  <si>
    <t xml:space="preserve">WHT CERAMIC CASE + WHT RING + WHT/ORANGE DIAL</t>
  </si>
  <si>
    <t xml:space="preserve">WHT CERAMIC CASE + WHT RING + WHT/PURPLE DIAL</t>
  </si>
  <si>
    <t xml:space="preserve">WHT CERAMIC CASE + WHT RING + WHT/RG DIAL</t>
  </si>
  <si>
    <t xml:space="preserve">BLK CERAMIC CASE + BLK RING + BLK/RED DIAL</t>
  </si>
  <si>
    <t xml:space="preserve">BLK CERAMIC CASE + BLK RING + BLK/ORANGE DIAL</t>
  </si>
  <si>
    <t xml:space="preserve">BRN CERAMIC CASE + BRN RING + BRN/RG DIAL</t>
  </si>
  <si>
    <t xml:space="preserve">80101RM1</t>
  </si>
  <si>
    <t xml:space="preserve">Executive</t>
  </si>
  <si>
    <t xml:space="preserve">80101RM2</t>
  </si>
  <si>
    <t xml:space="preserve">80101RM3</t>
  </si>
  <si>
    <t xml:space="preserve">SS CASE / PVD BK RING , IVORY DIAL</t>
  </si>
  <si>
    <t xml:space="preserve">80101RM4</t>
  </si>
  <si>
    <t xml:space="preserve">SS CASE / PVD RG RING , INORY DIAL</t>
  </si>
  <si>
    <t xml:space="preserve">80101RM5</t>
  </si>
  <si>
    <t xml:space="preserve">PVD BLK CASE /  RG RING , BLK DIAL</t>
  </si>
  <si>
    <t xml:space="preserve">80102RM1</t>
  </si>
  <si>
    <t xml:space="preserve">80102RM2</t>
  </si>
  <si>
    <t xml:space="preserve">80102RM3</t>
  </si>
  <si>
    <t xml:space="preserve">80102RM4</t>
  </si>
  <si>
    <t xml:space="preserve">80102RM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.00_);_(\$* \(#,##0.00\);_(\$* \-??_);_(@_)"/>
    <numFmt numFmtId="166" formatCode="[$-409]d\-mmm\-yy"/>
    <numFmt numFmtId="167" formatCode="mm/dd/yy"/>
    <numFmt numFmtId="168" formatCode="[$-409]m/d/yyyy"/>
    <numFmt numFmtId="169" formatCode="General"/>
    <numFmt numFmtId="170" formatCode="&quot;US$&quot;#,##0.00_);[RED]&quot;(US$&quot;#,##0.00\)"/>
    <numFmt numFmtId="171" formatCode="0%"/>
    <numFmt numFmtId="172" formatCode="_(&quot;US$&quot;* #,##0.00_);_(&quot;US$&quot;* \(#,##0.00\);_(&quot;US$&quot;* \-??_);_(@_)"/>
    <numFmt numFmtId="173" formatCode="#,##0"/>
    <numFmt numFmtId="174" formatCode="\$#,##0.00_);&quot;($&quot;#,##0.00\)"/>
    <numFmt numFmtId="175" formatCode="[$€-2]\ #,##0.00"/>
    <numFmt numFmtId="176" formatCode="@"/>
    <numFmt numFmtId="177" formatCode="0.0"/>
  </numFmts>
  <fonts count="51">
    <font>
      <sz val="12"/>
      <name val="新細明體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Century Gothic"/>
      <family val="0"/>
    </font>
    <font>
      <b val="true"/>
      <sz val="14"/>
      <color rgb="FF000000"/>
      <name val="Century Gothic"/>
      <family val="0"/>
    </font>
    <font>
      <sz val="8"/>
      <color rgb="FF000000"/>
      <name val="Century Gothic"/>
      <family val="0"/>
    </font>
    <font>
      <b val="true"/>
      <i val="true"/>
      <sz val="8"/>
      <color rgb="FF000000"/>
      <name val="Century Gothic"/>
      <family val="0"/>
    </font>
    <font>
      <sz val="9"/>
      <color rgb="FF000000"/>
      <name val="Century Gothic"/>
      <family val="0"/>
    </font>
    <font>
      <sz val="10"/>
      <color rgb="FF000000"/>
      <name val="Century Gothic"/>
      <family val="0"/>
    </font>
    <font>
      <b val="true"/>
      <sz val="12"/>
      <name val="Century Gothic"/>
      <family val="0"/>
    </font>
    <font>
      <sz val="12"/>
      <name val="Century Gothic"/>
      <family val="0"/>
    </font>
    <font>
      <b val="true"/>
      <sz val="10"/>
      <color rgb="FF000000"/>
      <name val="Century Gothic"/>
      <family val="0"/>
    </font>
    <font>
      <b val="true"/>
      <sz val="20"/>
      <color rgb="FF000000"/>
      <name val="Century Gothic"/>
      <family val="0"/>
    </font>
    <font>
      <sz val="11"/>
      <color rgb="FF000000"/>
      <name val="Century Gothic"/>
      <family val="0"/>
    </font>
    <font>
      <sz val="10"/>
      <name val="Century Gothic"/>
      <family val="0"/>
    </font>
    <font>
      <sz val="11"/>
      <name val="Century Gothic"/>
      <family val="0"/>
    </font>
    <font>
      <sz val="12"/>
      <color rgb="FFFF0000"/>
      <name val="Century Gothic"/>
      <family val="0"/>
    </font>
    <font>
      <u val="single"/>
      <sz val="6.6"/>
      <color rgb="FF0000FF"/>
      <name val="맑은 고딕"/>
      <family val="2"/>
    </font>
    <font>
      <b val="true"/>
      <sz val="11"/>
      <color rgb="FF000000"/>
      <name val="Century Gothic"/>
      <family val="0"/>
    </font>
    <font>
      <b val="true"/>
      <u val="single"/>
      <sz val="11"/>
      <color rgb="FF000000"/>
      <name val="Century Gothic"/>
      <family val="0"/>
    </font>
    <font>
      <sz val="12"/>
      <color rgb="FF000000"/>
      <name val="Courier New"/>
      <family val="3"/>
    </font>
    <font>
      <b val="true"/>
      <sz val="11"/>
      <name val="Century Gothic"/>
      <family val="0"/>
    </font>
    <font>
      <b val="true"/>
      <sz val="12"/>
      <color rgb="FF000000"/>
      <name val="Century Gothic"/>
      <family val="0"/>
    </font>
    <font>
      <b val="true"/>
      <sz val="10"/>
      <color rgb="FFFFFFFF"/>
      <name val="Century Gothic"/>
      <family val="0"/>
    </font>
    <font>
      <sz val="11"/>
      <color rgb="FF000000"/>
      <name val="新細明體"/>
      <family val="3"/>
    </font>
    <font>
      <i val="true"/>
      <sz val="11"/>
      <color rgb="FF000000"/>
      <name val="Century Gothic"/>
      <family val="0"/>
    </font>
    <font>
      <i val="true"/>
      <sz val="10"/>
      <color rgb="FF000000"/>
      <name val="Century Gothic"/>
      <family val="0"/>
    </font>
    <font>
      <sz val="10"/>
      <color rgb="FF000000"/>
      <name val="新細明體"/>
      <family val="3"/>
    </font>
    <font>
      <b val="true"/>
      <sz val="11"/>
      <color rgb="FFFFFFFF"/>
      <name val="Calibri"/>
      <family val="2"/>
    </font>
    <font>
      <sz val="10"/>
      <color rgb="FFFFFFFF"/>
      <name val="Century Gothic"/>
      <family val="0"/>
    </font>
    <font>
      <b val="true"/>
      <sz val="14"/>
      <name val="Century Gothic"/>
      <family val="0"/>
    </font>
    <font>
      <sz val="8"/>
      <name val="Century Gothic"/>
      <family val="0"/>
    </font>
    <font>
      <b val="true"/>
      <i val="true"/>
      <sz val="8"/>
      <name val="Century Gothic"/>
      <family val="0"/>
    </font>
    <font>
      <sz val="9"/>
      <name val="Century Gothic"/>
      <family val="0"/>
    </font>
    <font>
      <b val="true"/>
      <sz val="10"/>
      <name val="Century Gothic"/>
      <family val="0"/>
    </font>
    <font>
      <b val="true"/>
      <sz val="20"/>
      <name val="Century Gothic"/>
      <family val="0"/>
    </font>
    <font>
      <b val="true"/>
      <sz val="9"/>
      <color rgb="FF000000"/>
      <name val="Century Gothic"/>
      <family val="0"/>
    </font>
    <font>
      <b val="true"/>
      <sz val="9"/>
      <name val="Century Gothic"/>
      <family val="0"/>
    </font>
    <font>
      <b val="true"/>
      <u val="single"/>
      <sz val="10"/>
      <name val="Century Gothic"/>
      <family val="0"/>
    </font>
    <font>
      <sz val="12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sz val="14"/>
      <name val="Times New Roman"/>
      <family val="1"/>
    </font>
    <font>
      <u val="single"/>
      <sz val="12"/>
      <name val="Century Gothic"/>
      <family val="0"/>
    </font>
    <font>
      <sz val="11"/>
      <color rgb="FFFFFFFF"/>
      <name val="Century Gothic"/>
      <family val="0"/>
    </font>
    <font>
      <sz val="12"/>
      <color rgb="FFFFFFFF"/>
      <name val="Century Gothic"/>
      <family val="0"/>
    </font>
    <font>
      <sz val="10"/>
      <name val="新細明體"/>
      <family val="3"/>
    </font>
    <font>
      <sz val="11"/>
      <name val="Abe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0" xfId="23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66" fontId="5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23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3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7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1"/>
    <cellStyle name="一般 2 2" xfId="22"/>
    <cellStyle name="一般_KONNET INV+PL ERP Master" xfId="23"/>
    <cellStyle name="貨幣_KONNET INV+PL ERP Master" xfId="24"/>
    <cellStyle name="*unknown*" xfId="20" builtinId="8"/>
  </cellStyles>
  <dxfs count="401"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  <dxf>
      <font>
        <name val="新細明體"/>
        <family val="3"/>
        <color rgb="FF0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9400</xdr:colOff>
      <xdr:row>8</xdr:row>
      <xdr:rowOff>180720</xdr:rowOff>
    </xdr:from>
    <xdr:to>
      <xdr:col>6</xdr:col>
      <xdr:colOff>136440</xdr:colOff>
      <xdr:row>8</xdr:row>
      <xdr:rowOff>273240</xdr:rowOff>
    </xdr:to>
    <xdr:sp>
      <xdr:nvSpPr>
        <xdr:cNvPr id="0" name="TextBox 1"/>
        <xdr:cNvSpPr/>
      </xdr:nvSpPr>
      <xdr:spPr>
        <a:xfrm>
          <a:off x="8783280" y="1854000"/>
          <a:ext cx="408240" cy="9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8800</xdr:colOff>
      <xdr:row>0</xdr:row>
      <xdr:rowOff>47880</xdr:rowOff>
    </xdr:from>
    <xdr:to>
      <xdr:col>10</xdr:col>
      <xdr:colOff>1233720</xdr:colOff>
      <xdr:row>8</xdr:row>
      <xdr:rowOff>201240</xdr:rowOff>
    </xdr:to>
    <xdr:sp>
      <xdr:nvSpPr>
        <xdr:cNvPr id="1" name="Text Box 1"/>
        <xdr:cNvSpPr/>
      </xdr:nvSpPr>
      <xdr:spPr>
        <a:xfrm>
          <a:off x="9803880" y="47880"/>
          <a:ext cx="4625640" cy="182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ffff"/>
              </a:solidFill>
              <a:latin typeface="Calibri"/>
            </a:rPr>
            <a:t>R</a:t>
          </a:r>
          <a:r>
            <a:rPr b="0" lang="en-US" sz="1000" spc="-1" strike="noStrike">
              <a:solidFill>
                <a:srgbClr val="ffffff"/>
              </a:solidFill>
              <a:latin typeface="Century Gothic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3320</xdr:colOff>
      <xdr:row>0</xdr:row>
      <xdr:rowOff>54000</xdr:rowOff>
    </xdr:from>
    <xdr:to>
      <xdr:col>2</xdr:col>
      <xdr:colOff>776520</xdr:colOff>
      <xdr:row>5</xdr:row>
      <xdr:rowOff>37440</xdr:rowOff>
    </xdr:to>
    <xdr:pic>
      <xdr:nvPicPr>
        <xdr:cNvPr id="2" name="Picture 1" descr="Black Logo - 1024 x 1024px-01.png"/>
        <xdr:cNvPicPr/>
      </xdr:nvPicPr>
      <xdr:blipFill>
        <a:blip r:embed="rId1"/>
        <a:srcRect l="3452" t="27102" r="3727" b="29469"/>
        <a:stretch/>
      </xdr:blipFill>
      <xdr:spPr>
        <a:xfrm>
          <a:off x="103320" y="54000"/>
          <a:ext cx="2629800" cy="10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</xdr:colOff>
      <xdr:row>0</xdr:row>
      <xdr:rowOff>98280</xdr:rowOff>
    </xdr:from>
    <xdr:to>
      <xdr:col>5</xdr:col>
      <xdr:colOff>265680</xdr:colOff>
      <xdr:row>5</xdr:row>
      <xdr:rowOff>120600</xdr:rowOff>
    </xdr:to>
    <xdr:pic>
      <xdr:nvPicPr>
        <xdr:cNvPr id="3" name="Picture 1" descr="Black Logo - 1024 x 1024px-01.png"/>
        <xdr:cNvPicPr/>
      </xdr:nvPicPr>
      <xdr:blipFill>
        <a:blip r:embed="rId1"/>
        <a:srcRect l="3452" t="27102" r="3727" b="29469"/>
        <a:stretch/>
      </xdr:blipFill>
      <xdr:spPr>
        <a:xfrm>
          <a:off x="149040" y="98280"/>
          <a:ext cx="2637000" cy="100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E12" activeCellId="0" sqref="E12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5.62"/>
    <col collapsed="false" customWidth="true" hidden="false" outlineLevel="0" max="3" min="3" style="1" width="15.5"/>
    <col collapsed="false" customWidth="true" hidden="false" outlineLevel="0" max="4" min="4" style="1" width="0.74"/>
    <col collapsed="false" customWidth="true" hidden="false" outlineLevel="0" max="5" min="5" style="1" width="52.24"/>
    <col collapsed="false" customWidth="true" hidden="false" outlineLevel="0" max="6" min="6" style="1" width="13.12"/>
    <col collapsed="false" customWidth="true" hidden="false" outlineLevel="0" max="7" min="7" style="1" width="13.62"/>
    <col collapsed="false" customWidth="true" hidden="false" outlineLevel="0" max="8" min="8" style="2" width="9.62"/>
    <col collapsed="false" customWidth="true" hidden="false" outlineLevel="0" max="9" min="9" style="1" width="12.12"/>
    <col collapsed="false" customWidth="true" hidden="false" outlineLevel="0" max="10" min="10" style="1" width="12.24"/>
    <col collapsed="false" customWidth="true" hidden="false" outlineLevel="0" max="11" min="11" style="1" width="18.24"/>
    <col collapsed="false" customWidth="false" hidden="false" outlineLevel="0" max="12" min="12" style="1" width="8.99"/>
    <col collapsed="false" customWidth="true" hidden="false" outlineLevel="0" max="13" min="13" style="1" width="13.87"/>
    <col collapsed="false" customWidth="false" hidden="false" outlineLevel="0" max="257" min="14" style="1" width="8.99"/>
  </cols>
  <sheetData>
    <row r="1" customFormat="false" ht="17.5" hidden="false" customHeight="false" outlineLevel="0" collapsed="false">
      <c r="J1" s="3"/>
      <c r="K1" s="4"/>
    </row>
    <row r="2" customFormat="false" ht="15" hidden="false" customHeight="false" outlineLevel="0" collapsed="false">
      <c r="J2" s="5"/>
      <c r="K2" s="6"/>
    </row>
    <row r="3" customFormat="false" ht="15" hidden="false" customHeight="false" outlineLevel="0" collapsed="false">
      <c r="E3" s="7"/>
      <c r="F3" s="7"/>
      <c r="J3" s="5"/>
      <c r="K3" s="6"/>
    </row>
    <row r="4" customFormat="false" ht="15" hidden="false" customHeight="false" outlineLevel="0" collapsed="false">
      <c r="E4" s="7"/>
      <c r="F4" s="7"/>
      <c r="J4" s="5"/>
      <c r="K4" s="6"/>
    </row>
    <row r="5" customFormat="false" ht="21.75" hidden="false" customHeight="true" outlineLevel="0" collapsed="false">
      <c r="A5" s="8"/>
      <c r="B5" s="9"/>
      <c r="C5" s="9"/>
      <c r="D5" s="10"/>
      <c r="E5" s="7"/>
      <c r="F5" s="7"/>
      <c r="G5" s="10"/>
      <c r="H5" s="11"/>
      <c r="I5" s="10"/>
      <c r="J5" s="10"/>
      <c r="K5" s="10"/>
    </row>
    <row r="6" customFormat="false" ht="14" hidden="false" customHeight="false" outlineLevel="0" collapsed="false">
      <c r="A6" s="8"/>
      <c r="B6" s="9"/>
      <c r="C6" s="9"/>
      <c r="D6" s="10"/>
      <c r="E6" s="7"/>
      <c r="F6" s="7"/>
      <c r="G6" s="10"/>
      <c r="H6" s="11"/>
      <c r="I6" s="10"/>
      <c r="J6" s="10"/>
      <c r="K6" s="10"/>
    </row>
    <row r="7" customFormat="false" ht="14" hidden="false" customHeight="false" outlineLevel="0" collapsed="false">
      <c r="A7" s="8"/>
      <c r="B7" s="9"/>
      <c r="C7" s="9"/>
      <c r="D7" s="10"/>
      <c r="E7" s="7" t="s">
        <v>0</v>
      </c>
      <c r="F7" s="7"/>
      <c r="G7" s="10"/>
      <c r="H7" s="11"/>
      <c r="I7" s="10"/>
      <c r="J7" s="10"/>
      <c r="K7" s="10"/>
    </row>
    <row r="8" customFormat="false" ht="19.5" hidden="false" customHeight="true" outlineLevel="0" collapsed="false">
      <c r="A8" s="8"/>
      <c r="B8" s="9"/>
      <c r="C8" s="9"/>
      <c r="D8" s="10"/>
      <c r="E8" s="7"/>
      <c r="F8" s="7"/>
      <c r="G8" s="10"/>
      <c r="H8" s="11"/>
      <c r="I8" s="10"/>
      <c r="J8" s="10"/>
      <c r="K8" s="10"/>
    </row>
    <row r="9" customFormat="false" ht="25.5" hidden="false" customHeight="false" outlineLevel="0" collapsed="false">
      <c r="A9" s="12"/>
      <c r="B9" s="13"/>
      <c r="C9" s="13"/>
      <c r="D9" s="13"/>
      <c r="E9" s="13"/>
      <c r="F9" s="13"/>
      <c r="G9" s="10"/>
      <c r="H9" s="14"/>
      <c r="I9" s="15"/>
      <c r="J9" s="16"/>
      <c r="K9" s="15"/>
    </row>
    <row r="10" customFormat="false" ht="15" hidden="false" customHeight="false" outlineLevel="0" collapsed="false">
      <c r="A10" s="13"/>
      <c r="B10" s="17"/>
      <c r="C10" s="13"/>
      <c r="D10" s="13"/>
      <c r="E10" s="18"/>
      <c r="F10" s="13"/>
      <c r="G10" s="19"/>
      <c r="I10" s="20"/>
      <c r="J10" s="21"/>
      <c r="K10" s="22"/>
    </row>
    <row r="11" customFormat="false" ht="15" hidden="false" customHeight="false" outlineLevel="0" collapsed="false">
      <c r="A11" s="13"/>
      <c r="B11" s="23"/>
      <c r="C11" s="13"/>
      <c r="D11" s="13"/>
      <c r="E11" s="13"/>
      <c r="F11" s="13"/>
      <c r="G11" s="19"/>
      <c r="H11" s="21"/>
      <c r="I11" s="24"/>
      <c r="J11" s="25"/>
      <c r="K11" s="26"/>
    </row>
    <row r="12" customFormat="false" ht="15" hidden="false" customHeight="false" outlineLevel="0" collapsed="false">
      <c r="A12" s="13"/>
      <c r="B12" s="27"/>
      <c r="C12" s="27"/>
      <c r="D12" s="27"/>
      <c r="E12" s="13"/>
      <c r="F12" s="13"/>
      <c r="G12" s="28"/>
      <c r="H12" s="21"/>
      <c r="I12" s="29"/>
      <c r="J12" s="25"/>
      <c r="K12" s="30"/>
    </row>
    <row r="13" customFormat="false" ht="15" hidden="false" customHeight="false" outlineLevel="0" collapsed="false">
      <c r="A13" s="13"/>
      <c r="B13" s="27"/>
      <c r="C13" s="27"/>
      <c r="D13" s="27"/>
      <c r="E13" s="13"/>
      <c r="F13" s="13"/>
      <c r="G13" s="28" t="s">
        <v>0</v>
      </c>
      <c r="H13" s="21"/>
      <c r="I13" s="31"/>
      <c r="J13" s="25"/>
      <c r="K13" s="32"/>
    </row>
    <row r="14" customFormat="false" ht="15" hidden="false" customHeight="false" outlineLevel="0" collapsed="false">
      <c r="A14" s="13"/>
      <c r="B14" s="33"/>
      <c r="C14" s="33"/>
      <c r="D14" s="13"/>
      <c r="E14" s="13"/>
      <c r="F14" s="34"/>
      <c r="H14" s="35"/>
      <c r="I14" s="36"/>
      <c r="J14" s="37"/>
      <c r="K14" s="38"/>
    </row>
    <row r="15" customFormat="false" ht="15" hidden="false" customHeight="false" outlineLevel="0" collapsed="false">
      <c r="A15" s="13"/>
      <c r="B15" s="33"/>
      <c r="C15" s="33"/>
      <c r="D15" s="13"/>
      <c r="E15" s="9"/>
      <c r="F15" s="16"/>
      <c r="G15" s="10"/>
      <c r="H15" s="35"/>
      <c r="I15" s="36"/>
      <c r="J15" s="37"/>
      <c r="K15" s="37"/>
    </row>
    <row r="16" customFormat="false" ht="15" hidden="false" customHeight="false" outlineLevel="0" collapsed="false">
      <c r="A16" s="37"/>
      <c r="B16" s="39"/>
      <c r="C16" s="39"/>
      <c r="D16" s="16"/>
      <c r="E16" s="16"/>
      <c r="F16" s="16"/>
      <c r="G16" s="16"/>
      <c r="H16" s="40"/>
      <c r="I16" s="37"/>
      <c r="J16" s="37"/>
      <c r="K16" s="37"/>
    </row>
    <row r="17" customFormat="false" ht="17.25" hidden="false" customHeight="true" outlineLevel="0" collapsed="false">
      <c r="A17" s="41" t="s">
        <v>1</v>
      </c>
      <c r="B17" s="42"/>
      <c r="C17" s="41" t="s">
        <v>2</v>
      </c>
      <c r="D17" s="43"/>
      <c r="E17" s="44" t="s">
        <v>3</v>
      </c>
      <c r="F17" s="45" t="s">
        <v>4</v>
      </c>
      <c r="G17" s="45"/>
      <c r="H17" s="45" t="s">
        <v>5</v>
      </c>
      <c r="I17" s="45"/>
      <c r="J17" s="45"/>
      <c r="K17" s="45" t="s">
        <v>6</v>
      </c>
    </row>
    <row r="18" customFormat="false" ht="14" hidden="false" customHeight="false" outlineLevel="0" collapsed="false">
      <c r="A18" s="46"/>
      <c r="B18" s="47"/>
      <c r="C18" s="48" t="s">
        <v>7</v>
      </c>
      <c r="D18" s="49"/>
      <c r="E18" s="50"/>
      <c r="F18" s="51" t="s">
        <v>8</v>
      </c>
      <c r="G18" s="51"/>
      <c r="H18" s="52" t="s">
        <v>9</v>
      </c>
      <c r="I18" s="52"/>
      <c r="J18" s="52"/>
      <c r="K18" s="53" t="s">
        <v>10</v>
      </c>
    </row>
    <row r="19" customFormat="false" ht="14" hidden="false" customHeight="false" outlineLevel="0" collapsed="false">
      <c r="A19" s="54"/>
      <c r="B19" s="49"/>
      <c r="C19" s="49"/>
      <c r="D19" s="55"/>
      <c r="E19" s="56"/>
      <c r="F19" s="56"/>
      <c r="G19" s="56"/>
      <c r="H19" s="57"/>
      <c r="I19" s="49"/>
      <c r="J19" s="49"/>
      <c r="K19" s="49"/>
    </row>
    <row r="20" customFormat="false" ht="14" hidden="false" customHeight="false" outlineLevel="0" collapsed="false">
      <c r="A20" s="58" t="s">
        <v>11</v>
      </c>
      <c r="B20" s="58" t="s">
        <v>12</v>
      </c>
      <c r="C20" s="43" t="s">
        <v>13</v>
      </c>
      <c r="D20" s="43" t="s">
        <v>14</v>
      </c>
      <c r="E20" s="43"/>
      <c r="F20" s="58" t="s">
        <v>15</v>
      </c>
      <c r="G20" s="58" t="s">
        <v>16</v>
      </c>
      <c r="H20" s="58" t="s">
        <v>17</v>
      </c>
      <c r="I20" s="59" t="s">
        <v>18</v>
      </c>
      <c r="J20" s="58"/>
      <c r="K20" s="58" t="s">
        <v>19</v>
      </c>
    </row>
    <row r="21" customFormat="false" ht="14" hidden="false" customHeight="false" outlineLevel="0" collapsed="false">
      <c r="A21" s="49"/>
      <c r="B21" s="57"/>
      <c r="C21" s="49"/>
      <c r="D21" s="60"/>
      <c r="E21" s="60"/>
      <c r="F21" s="60"/>
      <c r="G21" s="60"/>
      <c r="H21" s="61" t="s">
        <v>20</v>
      </c>
      <c r="I21" s="61" t="s">
        <v>21</v>
      </c>
      <c r="J21" s="62"/>
      <c r="K21" s="61" t="s">
        <v>21</v>
      </c>
    </row>
    <row r="22" s="72" customFormat="true" ht="33.95" hidden="false" customHeight="true" outlineLevel="0" collapsed="false">
      <c r="A22" s="57" t="n">
        <v>1</v>
      </c>
      <c r="B22" s="63" t="s">
        <v>22</v>
      </c>
      <c r="C22" s="64" t="str">
        <f aca="false">VLOOKUP(B22,SHEET!$B$1:$C$120,2,FALSE())</f>
        <v>Santa Maria</v>
      </c>
      <c r="D22" s="33"/>
      <c r="E22" s="65" t="str">
        <f aca="false">VLOOKUP(B22,SHEET!$B$1:$E$120,3,FALSE())</f>
        <v>SS CASE / SS RING ( PVD BK SCREWS ) , WHT/BLK DIAL</v>
      </c>
      <c r="F22" s="66" t="str">
        <f aca="false">VLOOKUP(B22,SHEET!$B$1:$F$120,5,FALSE())</f>
        <v>LEATHER</v>
      </c>
      <c r="G22" s="67" t="str">
        <f aca="false">VLOOKUP(B22,SHEET!$B$1:$G$373,6,FALSE())</f>
        <v>JAPAN / CHRONO</v>
      </c>
      <c r="H22" s="68" t="n">
        <v>8</v>
      </c>
      <c r="I22" s="69" t="n">
        <v>320</v>
      </c>
      <c r="J22" s="70"/>
      <c r="K22" s="71" t="n">
        <f aca="false">+H22*ROUND(I22*(1-J22),0)</f>
        <v>2560</v>
      </c>
      <c r="M22" s="73"/>
    </row>
    <row r="23" s="72" customFormat="true" ht="33.95" hidden="false" customHeight="true" outlineLevel="0" collapsed="false">
      <c r="A23" s="57" t="n">
        <v>2</v>
      </c>
      <c r="B23" s="63" t="s">
        <v>23</v>
      </c>
      <c r="C23" s="64" t="str">
        <f aca="false">VLOOKUP(B23,SHEET!$B$1:$C$120,2,FALSE())</f>
        <v>Santa Maria</v>
      </c>
      <c r="D23" s="33"/>
      <c r="E23" s="65" t="str">
        <f aca="false">VLOOKUP(B23,SHEET!$B$2:$G$373,3,FALSE())</f>
        <v>SS CASE / PVD BK RING  (SS SCREWS ) , BLK/WHT DIAL</v>
      </c>
      <c r="F23" s="66" t="str">
        <f aca="false">VLOOKUP(B23,SHEET!$B$2:$G$373,5,FALSE())</f>
        <v>LEATHER</v>
      </c>
      <c r="G23" s="67" t="str">
        <f aca="false">VLOOKUP(B23,SHEET!$B$2:$G$373,6,FALSE())</f>
        <v>JAPAN / CHRONO</v>
      </c>
      <c r="H23" s="68" t="n">
        <v>31</v>
      </c>
      <c r="I23" s="69" t="n">
        <v>320</v>
      </c>
      <c r="J23" s="70"/>
      <c r="K23" s="71" t="n">
        <f aca="false">+H23*ROUND(I23*(1-J23),0)</f>
        <v>9920</v>
      </c>
      <c r="M23" s="73"/>
    </row>
    <row r="24" s="74" customFormat="true" ht="33.95" hidden="false" customHeight="true" outlineLevel="0" collapsed="false">
      <c r="A24" s="57" t="n">
        <v>3</v>
      </c>
      <c r="B24" s="63" t="s">
        <v>24</v>
      </c>
      <c r="C24" s="64" t="str">
        <f aca="false">VLOOKUP(B24,SHEET!$B$1:$C$120,2,FALSE())</f>
        <v>Santa Maria</v>
      </c>
      <c r="D24" s="33"/>
      <c r="E24" s="65" t="str">
        <f aca="false">VLOOKUP(B24,SHEET!$B$2:$G$373,3,FALSE())</f>
        <v>SS CASE / PVD RG RING ( SS SCREWS ) ,RG/WHT DIAL</v>
      </c>
      <c r="F24" s="66" t="str">
        <f aca="false">VLOOKUP(B24,SHEET!$B$2:$G$373,5,FALSE())</f>
        <v>LEATHER</v>
      </c>
      <c r="G24" s="67" t="str">
        <f aca="false">VLOOKUP(B24,SHEET!$B$2:$G$373,6,FALSE())</f>
        <v>JAPAN / CHRONO</v>
      </c>
      <c r="H24" s="68" t="n">
        <v>28</v>
      </c>
      <c r="I24" s="69" t="n">
        <v>320</v>
      </c>
      <c r="J24" s="70"/>
      <c r="K24" s="71" t="n">
        <f aca="false">+H24*ROUND(I24*(1-J24),0)</f>
        <v>8960</v>
      </c>
      <c r="M24" s="73"/>
    </row>
    <row r="25" s="74" customFormat="true" ht="33.95" hidden="false" customHeight="true" outlineLevel="0" collapsed="false">
      <c r="A25" s="57" t="n">
        <v>4</v>
      </c>
      <c r="B25" s="63" t="s">
        <v>25</v>
      </c>
      <c r="C25" s="64" t="str">
        <f aca="false">VLOOKUP(B25,SHEET!$B$1:$C$120,2,FALSE())</f>
        <v>Santa Maria</v>
      </c>
      <c r="D25" s="33"/>
      <c r="E25" s="65" t="str">
        <f aca="false">VLOOKUP(B25,SHEET!$B$2:$G$373,3,FALSE())</f>
        <v>PVD GD CASE /PVD GD RING ( PVD BK SCREWS ) ,GD/BLK DIAL</v>
      </c>
      <c r="F25" s="66" t="str">
        <f aca="false">VLOOKUP(B25,SHEET!$B$2:$G$373,5,FALSE())</f>
        <v>LEATHER</v>
      </c>
      <c r="G25" s="67" t="str">
        <f aca="false">VLOOKUP(B25,SHEET!$B$2:$G$373,6,FALSE())</f>
        <v>JAPAN / CHRONO</v>
      </c>
      <c r="H25" s="68" t="n">
        <v>33</v>
      </c>
      <c r="I25" s="69" t="n">
        <v>320</v>
      </c>
      <c r="J25" s="70"/>
      <c r="K25" s="71" t="n">
        <f aca="false">+H25*ROUND(I25*(1-J25),0)</f>
        <v>10560</v>
      </c>
      <c r="M25" s="73"/>
    </row>
    <row r="26" s="74" customFormat="true" ht="33.95" hidden="false" customHeight="true" outlineLevel="0" collapsed="false">
      <c r="A26" s="57" t="n">
        <v>5</v>
      </c>
      <c r="B26" s="63" t="s">
        <v>26</v>
      </c>
      <c r="C26" s="64" t="str">
        <f aca="false">VLOOKUP(B26,SHEET!$B$1:$C$120,2,FALSE())</f>
        <v>Santa Maria</v>
      </c>
      <c r="D26" s="33"/>
      <c r="E26" s="65" t="str">
        <f aca="false">VLOOKUP(B26,SHEET!$B$2:$G$373,3,FALSE())</f>
        <v>PVD BK CASE /PVD BK RING ( PVD BK SCREWS ) , BLK/GREY DIAL</v>
      </c>
      <c r="F26" s="66" t="str">
        <f aca="false">VLOOKUP(B26,SHEET!$B$2:$G$373,5,FALSE())</f>
        <v>LEATHER</v>
      </c>
      <c r="G26" s="67" t="str">
        <f aca="false">VLOOKUP(B26,SHEET!$B$2:$G$373,6,FALSE())</f>
        <v>JAPAN / CHRONO</v>
      </c>
      <c r="H26" s="68" t="n">
        <v>25</v>
      </c>
      <c r="I26" s="69" t="n">
        <v>320</v>
      </c>
      <c r="J26" s="70"/>
      <c r="K26" s="71" t="n">
        <f aca="false">+H26*ROUND(I26*(1-J26),0)</f>
        <v>8000</v>
      </c>
      <c r="M26" s="73"/>
    </row>
    <row r="27" s="74" customFormat="true" ht="33.95" hidden="false" customHeight="true" outlineLevel="0" collapsed="false">
      <c r="A27" s="57" t="n">
        <v>6</v>
      </c>
      <c r="B27" s="63" t="s">
        <v>27</v>
      </c>
      <c r="C27" s="64" t="str">
        <f aca="false">VLOOKUP(B27,SHEET!$B$1:$C$120,2,FALSE())</f>
        <v>Santa Maria</v>
      </c>
      <c r="D27" s="33"/>
      <c r="E27" s="65" t="str">
        <f aca="false">VLOOKUP(B27,SHEET!$B$2:$G$373,3,FALSE())</f>
        <v>PVD BK CASE / PVD BK RING ( PVD BK SCREWS ) , WHT/BLK DIAL</v>
      </c>
      <c r="F27" s="66" t="str">
        <f aca="false">VLOOKUP(B27,SHEET!$B$2:$G$373,5,FALSE())</f>
        <v>LEATHER</v>
      </c>
      <c r="G27" s="67" t="str">
        <f aca="false">VLOOKUP(B27,SHEET!$B$2:$G$373,6,FALSE())</f>
        <v>JAPAN / CHRONO</v>
      </c>
      <c r="H27" s="68" t="n">
        <v>36</v>
      </c>
      <c r="I27" s="69" t="n">
        <v>320</v>
      </c>
      <c r="J27" s="70"/>
      <c r="K27" s="71" t="n">
        <f aca="false">+H27*ROUND(I27*(1-J27),0)</f>
        <v>11520</v>
      </c>
      <c r="M27" s="73"/>
    </row>
    <row r="28" s="74" customFormat="true" ht="33.95" hidden="false" customHeight="true" outlineLevel="0" collapsed="false">
      <c r="A28" s="57" t="n">
        <v>7</v>
      </c>
      <c r="B28" s="63" t="s">
        <v>28</v>
      </c>
      <c r="C28" s="64" t="str">
        <f aca="false">VLOOKUP(B28,SHEET!$B$1:$C$120,2,FALSE())</f>
        <v>Santa Maria</v>
      </c>
      <c r="D28" s="33"/>
      <c r="E28" s="65" t="str">
        <f aca="false">VLOOKUP(B28,SHEET!$B$2:$G$373,3,FALSE())</f>
        <v>SS CASE /SS RING ( PVD BK SCREWS ) ,WHT/BLK DIAL</v>
      </c>
      <c r="F28" s="66" t="str">
        <f aca="false">VLOOKUP(B28,SHEET!$B$2:$G$373,5,FALSE())</f>
        <v>METAL</v>
      </c>
      <c r="G28" s="67" t="str">
        <f aca="false">VLOOKUP(B28,SHEET!$B$2:$G$373,6,FALSE())</f>
        <v>JAPAN / CHRONO</v>
      </c>
      <c r="H28" s="68" t="n">
        <v>29</v>
      </c>
      <c r="I28" s="69" t="n">
        <v>340</v>
      </c>
      <c r="J28" s="70"/>
      <c r="K28" s="71" t="n">
        <f aca="false">+H28*ROUND(I28*(1-J28),0)</f>
        <v>9860</v>
      </c>
      <c r="M28" s="73"/>
    </row>
    <row r="29" s="74" customFormat="true" ht="33.95" hidden="false" customHeight="true" outlineLevel="0" collapsed="false">
      <c r="A29" s="57" t="n">
        <v>8</v>
      </c>
      <c r="B29" s="63" t="s">
        <v>29</v>
      </c>
      <c r="C29" s="64" t="str">
        <f aca="false">VLOOKUP(B29,SHEET!$B$1:$C$120,2,FALSE())</f>
        <v>Santa Maria</v>
      </c>
      <c r="D29" s="33"/>
      <c r="E29" s="65" t="str">
        <f aca="false">VLOOKUP(B29,SHEET!$B$2:$G$373,3,FALSE())</f>
        <v>SS CASE / PVD BK RING  (SS SCREWS ) , BLK/WHT DIAL</v>
      </c>
      <c r="F29" s="66" t="str">
        <f aca="false">VLOOKUP(B29,SHEET!$B$2:$G$373,5,FALSE())</f>
        <v>METAL</v>
      </c>
      <c r="G29" s="67" t="str">
        <f aca="false">VLOOKUP(B29,SHEET!$B$2:$G$373,6,FALSE())</f>
        <v>JAPAN / CHRONO</v>
      </c>
      <c r="H29" s="68" t="n">
        <v>65</v>
      </c>
      <c r="I29" s="69" t="n">
        <v>340</v>
      </c>
      <c r="J29" s="70"/>
      <c r="K29" s="71" t="n">
        <f aca="false">+H29*ROUND(I29*(1-J29),0)</f>
        <v>22100</v>
      </c>
      <c r="M29" s="73"/>
    </row>
    <row r="30" s="74" customFormat="true" ht="33.95" hidden="false" customHeight="true" outlineLevel="0" collapsed="false">
      <c r="A30" s="57" t="n">
        <v>9</v>
      </c>
      <c r="B30" s="63" t="s">
        <v>30</v>
      </c>
      <c r="C30" s="64" t="str">
        <f aca="false">VLOOKUP(B30,SHEET!$B$1:$C$120,2,FALSE())</f>
        <v>Santa Maria</v>
      </c>
      <c r="D30" s="33"/>
      <c r="E30" s="65" t="str">
        <f aca="false">VLOOKUP(B30,SHEET!$B$2:$G$373,3,FALSE())</f>
        <v>SS CASE / PVD RG RING ( SS SCREWS ) ,RG/WHT DIAL</v>
      </c>
      <c r="F30" s="66" t="str">
        <f aca="false">VLOOKUP(B30,SHEET!$B$2:$G$373,5,FALSE())</f>
        <v>METAL</v>
      </c>
      <c r="G30" s="67" t="str">
        <f aca="false">VLOOKUP(B30,SHEET!$B$2:$G$373,6,FALSE())</f>
        <v>JAPAN / CHRONO</v>
      </c>
      <c r="H30" s="68" t="n">
        <v>10</v>
      </c>
      <c r="I30" s="69" t="n">
        <v>340</v>
      </c>
      <c r="J30" s="70"/>
      <c r="K30" s="71" t="n">
        <f aca="false">+H30*ROUND(I30*(1-J30),0)</f>
        <v>3400</v>
      </c>
      <c r="M30" s="73"/>
    </row>
    <row r="31" s="74" customFormat="true" ht="33.95" hidden="false" customHeight="true" outlineLevel="0" collapsed="false">
      <c r="A31" s="57" t="n">
        <v>10</v>
      </c>
      <c r="B31" s="63" t="s">
        <v>31</v>
      </c>
      <c r="C31" s="64" t="str">
        <f aca="false">VLOOKUP(B31,SHEET!$B$1:$C$120,2,FALSE())</f>
        <v>Santa Maria</v>
      </c>
      <c r="D31" s="33"/>
      <c r="E31" s="65" t="str">
        <f aca="false">VLOOKUP(B31,SHEET!$B$2:$G$373,3,FALSE())</f>
        <v>PVD RG CASE /PVD BK RING ( PVD RG SCREWS ) , BLK/RG DIAL</v>
      </c>
      <c r="F31" s="66" t="str">
        <f aca="false">VLOOKUP(B31,SHEET!$B$2:$G$373,5,FALSE())</f>
        <v>METAL</v>
      </c>
      <c r="G31" s="67" t="str">
        <f aca="false">VLOOKUP(B31,SHEET!$B$2:$G$373,6,FALSE())</f>
        <v>JAPAN / CHRONO</v>
      </c>
      <c r="H31" s="68" t="n">
        <v>3</v>
      </c>
      <c r="I31" s="69" t="n">
        <v>340</v>
      </c>
      <c r="J31" s="70"/>
      <c r="K31" s="71" t="n">
        <f aca="false">+H31*ROUND(I31*(1-J31),0)</f>
        <v>1020</v>
      </c>
      <c r="M31" s="73"/>
    </row>
    <row r="32" s="74" customFormat="true" ht="33.95" hidden="false" customHeight="true" outlineLevel="0" collapsed="false">
      <c r="A32" s="57" t="n">
        <v>11</v>
      </c>
      <c r="B32" s="63" t="s">
        <v>32</v>
      </c>
      <c r="C32" s="33" t="str">
        <f aca="false">VLOOKUP(B32,SHEET!$B$2:$G$373,2,FALSE())</f>
        <v>Santa Maria</v>
      </c>
      <c r="D32" s="33"/>
      <c r="E32" s="65" t="str">
        <f aca="false">VLOOKUP(B32,SHEET!$B$2:$G$373,3,FALSE())</f>
        <v>PVD BK CASE /PVD BK RING ( PVD BK SCREWS ) , BLK/GREY DIAL</v>
      </c>
      <c r="F32" s="66" t="str">
        <f aca="false">VLOOKUP(B32,SHEET!$B$2:$G$373,5,FALSE())</f>
        <v>METAL</v>
      </c>
      <c r="G32" s="67" t="str">
        <f aca="false">VLOOKUP(B32,SHEET!$B$2:$G$373,6,FALSE())</f>
        <v>JAPAN / CHRONO</v>
      </c>
      <c r="H32" s="68" t="n">
        <v>7</v>
      </c>
      <c r="I32" s="69" t="n">
        <v>340</v>
      </c>
      <c r="J32" s="70"/>
      <c r="K32" s="71" t="n">
        <f aca="false">+H32*ROUND(I32*(1-J32),0)</f>
        <v>2380</v>
      </c>
      <c r="M32" s="73"/>
    </row>
    <row r="33" s="74" customFormat="true" ht="33.95" hidden="false" customHeight="true" outlineLevel="0" collapsed="false">
      <c r="A33" s="57" t="n">
        <v>12</v>
      </c>
      <c r="B33" s="63" t="s">
        <v>33</v>
      </c>
      <c r="C33" s="33" t="str">
        <f aca="false">VLOOKUP(B33,SHEET!$B$2:$G$373,2,FALSE())</f>
        <v>Santa Maria</v>
      </c>
      <c r="D33" s="33"/>
      <c r="E33" s="65" t="str">
        <f aca="false">VLOOKUP(B33,SHEET!$B$2:$G$373,3,FALSE())</f>
        <v>PVD BK CASE / PVD BK RING ( PVD BK SCREWS ) , WHT/BLK DIAL</v>
      </c>
      <c r="F33" s="66" t="str">
        <f aca="false">VLOOKUP(B33,SHEET!$B$2:$G$373,5,FALSE())</f>
        <v>METAL</v>
      </c>
      <c r="G33" s="67" t="str">
        <f aca="false">VLOOKUP(B33,SHEET!$B$2:$G$373,6,FALSE())</f>
        <v>JAPAN / CHRONO</v>
      </c>
      <c r="H33" s="68" t="n">
        <v>11</v>
      </c>
      <c r="I33" s="69" t="n">
        <v>340</v>
      </c>
      <c r="J33" s="70"/>
      <c r="K33" s="71" t="n">
        <f aca="false">+H33*ROUND(I33*(1-J33),0)</f>
        <v>3740</v>
      </c>
      <c r="M33" s="73"/>
    </row>
    <row r="34" s="74" customFormat="true" ht="33.95" hidden="false" customHeight="true" outlineLevel="0" collapsed="false">
      <c r="A34" s="57" t="n">
        <v>13</v>
      </c>
      <c r="B34" s="63" t="s">
        <v>34</v>
      </c>
      <c r="C34" s="33" t="str">
        <f aca="false">VLOOKUP(B34,SHEET!$B$2:$G$373,2,FALSE())</f>
        <v>Santa Maria</v>
      </c>
      <c r="D34" s="33"/>
      <c r="E34" s="65" t="str">
        <f aca="false">VLOOKUP(B34,SHEET!$B$2:$G$373,3,FALSE())</f>
        <v>SS CASE /SS RING ( PVD BK SCREWS ) ,WHT/BLK DIAL</v>
      </c>
      <c r="F34" s="66" t="str">
        <f aca="false">VLOOKUP(B34,SHEET!$B$2:$G$373,5,FALSE())</f>
        <v>SILICON</v>
      </c>
      <c r="G34" s="67" t="str">
        <f aca="false">VLOOKUP(B34,SHEET!$B$2:$G$373,6,FALSE())</f>
        <v>JAPAN / CHRONO</v>
      </c>
      <c r="H34" s="68" t="n">
        <v>19</v>
      </c>
      <c r="I34" s="69" t="n">
        <v>310</v>
      </c>
      <c r="J34" s="70"/>
      <c r="K34" s="71" t="n">
        <f aca="false">+H34*ROUND(I34*(1-J34),0)</f>
        <v>5890</v>
      </c>
      <c r="M34" s="73"/>
    </row>
    <row r="35" s="74" customFormat="true" ht="33.95" hidden="false" customHeight="true" outlineLevel="0" collapsed="false">
      <c r="A35" s="57" t="n">
        <v>14</v>
      </c>
      <c r="B35" s="63" t="s">
        <v>35</v>
      </c>
      <c r="C35" s="33" t="str">
        <f aca="false">VLOOKUP(B35,SHEET!$B$2:$G$373,2,FALSE())</f>
        <v>Santa Maria</v>
      </c>
      <c r="D35" s="33"/>
      <c r="E35" s="65" t="str">
        <f aca="false">VLOOKUP(B35,SHEET!$B$2:$G$373,3,FALSE())</f>
        <v>SS CASE /PVD BK RING  (SS SCREWS ) , BLK/WHT DIAL</v>
      </c>
      <c r="F35" s="66" t="str">
        <f aca="false">VLOOKUP(B35,SHEET!$B$2:$G$373,5,FALSE())</f>
        <v>SILICON</v>
      </c>
      <c r="G35" s="67" t="str">
        <f aca="false">VLOOKUP(B35,SHEET!$B$2:$G$373,6,FALSE())</f>
        <v>JAPAN / CHRONO</v>
      </c>
      <c r="H35" s="68" t="n">
        <v>25</v>
      </c>
      <c r="I35" s="69" t="n">
        <v>310</v>
      </c>
      <c r="J35" s="70"/>
      <c r="K35" s="71" t="n">
        <f aca="false">+H35*ROUND(I35*(1-J35),0)</f>
        <v>7750</v>
      </c>
      <c r="M35" s="73"/>
    </row>
    <row r="36" s="74" customFormat="true" ht="33.95" hidden="false" customHeight="true" outlineLevel="0" collapsed="false">
      <c r="A36" s="57" t="n">
        <v>15</v>
      </c>
      <c r="B36" s="63" t="s">
        <v>36</v>
      </c>
      <c r="C36" s="33" t="str">
        <f aca="false">VLOOKUP(B36,SHEET!$B$2:$G$373,2,FALSE())</f>
        <v>Santa Maria</v>
      </c>
      <c r="D36" s="33"/>
      <c r="E36" s="65" t="str">
        <f aca="false">VLOOKUP(B36,SHEET!$B$2:$G$373,3,FALSE())</f>
        <v>SS CASE / PVD GD RING ( SS SCREWS ) ,GD/WHT DIAL</v>
      </c>
      <c r="F36" s="66" t="str">
        <f aca="false">VLOOKUP(B36,SHEET!$B$2:$G$373,5,FALSE())</f>
        <v>SILICON</v>
      </c>
      <c r="G36" s="67" t="str">
        <f aca="false">VLOOKUP(B36,SHEET!$B$2:$G$373,6,FALSE())</f>
        <v>JAPAN / CHRONO</v>
      </c>
      <c r="H36" s="68" t="n">
        <v>1</v>
      </c>
      <c r="I36" s="69" t="n">
        <v>310</v>
      </c>
      <c r="J36" s="70"/>
      <c r="K36" s="71" t="n">
        <f aca="false">+H36*ROUND(I36*(1-J36),0)</f>
        <v>310</v>
      </c>
      <c r="M36" s="73"/>
    </row>
    <row r="37" s="74" customFormat="true" ht="33.95" hidden="false" customHeight="true" outlineLevel="0" collapsed="false">
      <c r="A37" s="57" t="n">
        <v>16</v>
      </c>
      <c r="B37" s="63" t="s">
        <v>37</v>
      </c>
      <c r="C37" s="33" t="str">
        <f aca="false">VLOOKUP(B37,SHEET!$B$2:$G$373,2,FALSE())</f>
        <v>Santa Maria</v>
      </c>
      <c r="D37" s="33"/>
      <c r="E37" s="65" t="str">
        <f aca="false">VLOOKUP(B37,SHEET!$B$2:$G$373,3,FALSE())</f>
        <v>SS CASE / PVD RG RING ( SS SCREWS ) , RG/WHT DIAL</v>
      </c>
      <c r="F37" s="66" t="str">
        <f aca="false">VLOOKUP(B37,SHEET!$B$2:$G$373,5,FALSE())</f>
        <v>SILICON</v>
      </c>
      <c r="G37" s="67" t="str">
        <f aca="false">VLOOKUP(B37,SHEET!$B$2:$G$373,6,FALSE())</f>
        <v>JAPAN / CHRONO</v>
      </c>
      <c r="H37" s="68" t="n">
        <v>22</v>
      </c>
      <c r="I37" s="69" t="n">
        <v>310</v>
      </c>
      <c r="J37" s="70"/>
      <c r="K37" s="71" t="n">
        <f aca="false">+H37*ROUND(I37*(1-J37),0)</f>
        <v>6820</v>
      </c>
      <c r="M37" s="73"/>
    </row>
    <row r="38" s="74" customFormat="true" ht="33.95" hidden="false" customHeight="true" outlineLevel="0" collapsed="false">
      <c r="A38" s="57" t="n">
        <v>17</v>
      </c>
      <c r="B38" s="63" t="s">
        <v>38</v>
      </c>
      <c r="C38" s="33" t="str">
        <f aca="false">VLOOKUP(B38,SHEET!$B$2:$G$373,2,FALSE())</f>
        <v>Santa Maria</v>
      </c>
      <c r="D38" s="33"/>
      <c r="E38" s="65" t="str">
        <f aca="false">VLOOKUP(B38,SHEET!$B$2:$G$373,3,FALSE())</f>
        <v>PVD GD CASE /PVD GD RING ( PVD BK SCREWS ) ,GD/BLK DIAL</v>
      </c>
      <c r="F38" s="66" t="str">
        <f aca="false">VLOOKUP(B38,SHEET!$B$2:$G$373,5,FALSE())</f>
        <v>SILICON</v>
      </c>
      <c r="G38" s="67" t="str">
        <f aca="false">VLOOKUP(B38,SHEET!$B$2:$G$373,6,FALSE())</f>
        <v>JAPAN / CHRONO</v>
      </c>
      <c r="H38" s="68" t="n">
        <v>46</v>
      </c>
      <c r="I38" s="69" t="n">
        <v>310</v>
      </c>
      <c r="J38" s="70"/>
      <c r="K38" s="71" t="n">
        <f aca="false">+H38*ROUND(I38*(1-J38),0)</f>
        <v>14260</v>
      </c>
      <c r="M38" s="73"/>
    </row>
    <row r="39" s="74" customFormat="true" ht="33.95" hidden="false" customHeight="true" outlineLevel="0" collapsed="false">
      <c r="A39" s="57" t="n">
        <v>18</v>
      </c>
      <c r="B39" s="63" t="s">
        <v>39</v>
      </c>
      <c r="C39" s="33" t="str">
        <f aca="false">VLOOKUP(B39,SHEET!$B$2:$G$373,2,FALSE())</f>
        <v>Santa Maria</v>
      </c>
      <c r="D39" s="33"/>
      <c r="E39" s="65" t="str">
        <f aca="false">VLOOKUP(B39,SHEET!$B$2:$G$373,3,FALSE())</f>
        <v>PVD GD CASE / PVD BK RING ( PVD GD SCREWS ) , BLK/GD DIAL</v>
      </c>
      <c r="F39" s="66" t="str">
        <f aca="false">VLOOKUP(B39,SHEET!$B$2:$G$373,5,FALSE())</f>
        <v>SILICON</v>
      </c>
      <c r="G39" s="67" t="str">
        <f aca="false">VLOOKUP(B39,SHEET!$B$2:$G$373,6,FALSE())</f>
        <v>JAPAN / CHRONO</v>
      </c>
      <c r="H39" s="68" t="n">
        <v>1</v>
      </c>
      <c r="I39" s="69" t="n">
        <v>310</v>
      </c>
      <c r="J39" s="70"/>
      <c r="K39" s="71" t="n">
        <f aca="false">+H39*ROUND(I39*(1-J39),0)</f>
        <v>310</v>
      </c>
      <c r="M39" s="73"/>
    </row>
    <row r="40" s="74" customFormat="true" ht="33.95" hidden="false" customHeight="true" outlineLevel="0" collapsed="false">
      <c r="A40" s="57" t="n">
        <v>19</v>
      </c>
      <c r="B40" s="63" t="s">
        <v>40</v>
      </c>
      <c r="C40" s="33" t="str">
        <f aca="false">VLOOKUP(B40,SHEET!$B$2:$G$373,2,FALSE())</f>
        <v>Santa Maria</v>
      </c>
      <c r="D40" s="33"/>
      <c r="E40" s="65" t="str">
        <f aca="false">VLOOKUP(B40,SHEET!$B$2:$G$373,3,FALSE())</f>
        <v>PVD RG CASE /PVD RG RING ( PVD BK SCREWS ) , RG/BLK DIAL</v>
      </c>
      <c r="F40" s="66" t="str">
        <f aca="false">VLOOKUP(B40,SHEET!$B$2:$G$373,5,FALSE())</f>
        <v>SILICON</v>
      </c>
      <c r="G40" s="67" t="str">
        <f aca="false">VLOOKUP(B40,SHEET!$B$2:$G$373,6,FALSE())</f>
        <v>JAPAN / CHRONO</v>
      </c>
      <c r="H40" s="68" t="n">
        <v>2</v>
      </c>
      <c r="I40" s="69" t="n">
        <v>310</v>
      </c>
      <c r="J40" s="70"/>
      <c r="K40" s="71" t="n">
        <f aca="false">+H40*ROUND(I40*(1-J40),0)</f>
        <v>620</v>
      </c>
      <c r="M40" s="73"/>
    </row>
    <row r="41" s="74" customFormat="true" ht="33.95" hidden="false" customHeight="true" outlineLevel="0" collapsed="false">
      <c r="A41" s="57" t="n">
        <v>20</v>
      </c>
      <c r="B41" s="63" t="s">
        <v>41</v>
      </c>
      <c r="C41" s="33" t="str">
        <f aca="false">VLOOKUP(B41,SHEET!$B$2:$G$373,2,FALSE())</f>
        <v>Santa Maria</v>
      </c>
      <c r="D41" s="33"/>
      <c r="E41" s="65" t="str">
        <f aca="false">VLOOKUP(B41,SHEET!$B$2:$G$373,3,FALSE())</f>
        <v>PVD BK CASE / PVD BK RING ( PVD BK SCREWS ) , BLK/GREY DIAL</v>
      </c>
      <c r="F41" s="66" t="str">
        <f aca="false">VLOOKUP(B41,SHEET!$B$2:$G$373,5,FALSE())</f>
        <v>SILICON</v>
      </c>
      <c r="G41" s="67" t="str">
        <f aca="false">VLOOKUP(B41,SHEET!$B$2:$G$373,6,FALSE())</f>
        <v>JAPAN / CHRONO</v>
      </c>
      <c r="H41" s="68" t="n">
        <v>18</v>
      </c>
      <c r="I41" s="69" t="n">
        <v>310</v>
      </c>
      <c r="J41" s="70"/>
      <c r="K41" s="71" t="n">
        <f aca="false">+H41*ROUND(I41*(1-J41),0)</f>
        <v>5580</v>
      </c>
      <c r="M41" s="73"/>
    </row>
    <row r="42" s="74" customFormat="true" ht="33.95" hidden="false" customHeight="true" outlineLevel="0" collapsed="false">
      <c r="A42" s="57" t="n">
        <v>21</v>
      </c>
      <c r="B42" s="63" t="s">
        <v>42</v>
      </c>
      <c r="C42" s="33" t="str">
        <f aca="false">VLOOKUP(B42,SHEET!$B$2:$G$373,2,FALSE())</f>
        <v>Santa Maria</v>
      </c>
      <c r="D42" s="33"/>
      <c r="E42" s="65" t="str">
        <f aca="false">VLOOKUP(B42,SHEET!$B$2:$G$373,3,FALSE())</f>
        <v>PVD BK CASE /PVD BK RING ( PVD BK SCREWS ) ,WHT/BLK DIAL</v>
      </c>
      <c r="F42" s="66" t="str">
        <f aca="false">VLOOKUP(B42,SHEET!$B$2:$G$373,5,FALSE())</f>
        <v>SILICON</v>
      </c>
      <c r="G42" s="67" t="str">
        <f aca="false">VLOOKUP(B42,SHEET!$B$2:$G$373,6,FALSE())</f>
        <v>JAPAN / CHRONO</v>
      </c>
      <c r="H42" s="68" t="n">
        <v>45</v>
      </c>
      <c r="I42" s="69" t="n">
        <v>310</v>
      </c>
      <c r="J42" s="70"/>
      <c r="K42" s="71" t="n">
        <f aca="false">+H42*ROUND(I42*(1-J42),0)</f>
        <v>13950</v>
      </c>
      <c r="M42" s="73"/>
    </row>
    <row r="43" s="74" customFormat="true" ht="33.95" hidden="false" customHeight="true" outlineLevel="0" collapsed="false">
      <c r="A43" s="57" t="n">
        <v>22</v>
      </c>
      <c r="B43" s="63" t="s">
        <v>43</v>
      </c>
      <c r="C43" s="33" t="str">
        <f aca="false">VLOOKUP(B43,SHEET!$B$2:$G$373,2,FALSE())</f>
        <v>Traveller</v>
      </c>
      <c r="D43" s="33"/>
      <c r="E43" s="65" t="str">
        <f aca="false">VLOOKUP(B43,SHEET!$B$2:$G$373,3,FALSE())</f>
        <v>SS CASE / SS RING ,WHT DIAL</v>
      </c>
      <c r="F43" s="66" t="str">
        <f aca="false">VLOOKUP(B43,SHEET!$B$2:$G$373,5,FALSE())</f>
        <v>LEATHER</v>
      </c>
      <c r="G43" s="67" t="str">
        <f aca="false">VLOOKUP(B43,SHEET!$B$2:$G$373,6,FALSE())</f>
        <v>JAPAN / CHRONO</v>
      </c>
      <c r="H43" s="68" t="n">
        <v>28</v>
      </c>
      <c r="I43" s="69" t="n">
        <v>320</v>
      </c>
      <c r="J43" s="70"/>
      <c r="K43" s="71" t="n">
        <f aca="false">+H43*ROUND(I43*(1-J43),0)</f>
        <v>8960</v>
      </c>
      <c r="M43" s="73"/>
    </row>
    <row r="44" s="74" customFormat="true" ht="33.95" hidden="false" customHeight="true" outlineLevel="0" collapsed="false">
      <c r="A44" s="57" t="n">
        <v>23</v>
      </c>
      <c r="B44" s="63" t="s">
        <v>44</v>
      </c>
      <c r="C44" s="33" t="str">
        <f aca="false">VLOOKUP(B44,SHEET!$B$2:$G$373,2,FALSE())</f>
        <v>Traveller</v>
      </c>
      <c r="D44" s="33"/>
      <c r="E44" s="65" t="str">
        <f aca="false">VLOOKUP(B44,SHEET!$B$2:$G$373,3,FALSE())</f>
        <v>SS CASE /PVD BK RING , BLK DIAL</v>
      </c>
      <c r="F44" s="66" t="str">
        <f aca="false">VLOOKUP(B44,SHEET!$B$2:$G$373,5,FALSE())</f>
        <v>LEATHER</v>
      </c>
      <c r="G44" s="67" t="str">
        <f aca="false">VLOOKUP(B44,SHEET!$B$2:$G$373,6,FALSE())</f>
        <v>JAPAN / CHRONO</v>
      </c>
      <c r="H44" s="68" t="n">
        <v>19</v>
      </c>
      <c r="I44" s="69" t="n">
        <v>320</v>
      </c>
      <c r="J44" s="70"/>
      <c r="K44" s="71" t="n">
        <f aca="false">+H44*ROUND(I44*(1-J44),0)</f>
        <v>6080</v>
      </c>
      <c r="M44" s="73"/>
    </row>
    <row r="45" s="74" customFormat="true" ht="33.95" hidden="false" customHeight="true" outlineLevel="0" collapsed="false">
      <c r="A45" s="57" t="n">
        <v>24</v>
      </c>
      <c r="B45" s="63" t="s">
        <v>45</v>
      </c>
      <c r="C45" s="33" t="str">
        <f aca="false">VLOOKUP(B45,SHEET!$B$2:$G$373,2,FALSE())</f>
        <v>Traveller</v>
      </c>
      <c r="D45" s="33"/>
      <c r="E45" s="65" t="str">
        <f aca="false">VLOOKUP(B45,SHEET!$B$2:$G$373,3,FALSE())</f>
        <v>PVD BK CASE / PVD BK RING , BLK DIAL</v>
      </c>
      <c r="F45" s="66" t="str">
        <f aca="false">VLOOKUP(B45,SHEET!$B$2:$G$373,5,FALSE())</f>
        <v>LEATHER</v>
      </c>
      <c r="G45" s="67" t="str">
        <f aca="false">VLOOKUP(B45,SHEET!$B$2:$G$373,6,FALSE())</f>
        <v>JAPAN / CHRONO</v>
      </c>
      <c r="H45" s="68" t="n">
        <v>7</v>
      </c>
      <c r="I45" s="69" t="n">
        <v>320</v>
      </c>
      <c r="J45" s="70"/>
      <c r="K45" s="71" t="n">
        <f aca="false">+H45*ROUND(I45*(1-J45),0)</f>
        <v>2240</v>
      </c>
      <c r="M45" s="73"/>
    </row>
    <row r="46" s="74" customFormat="true" ht="33.95" hidden="false" customHeight="true" outlineLevel="0" collapsed="false">
      <c r="A46" s="57" t="n">
        <v>25</v>
      </c>
      <c r="B46" s="63" t="s">
        <v>46</v>
      </c>
      <c r="C46" s="33" t="str">
        <f aca="false">VLOOKUP(B46,SHEET!$B$2:$G$373,2,FALSE())</f>
        <v>Traveller</v>
      </c>
      <c r="D46" s="33"/>
      <c r="E46" s="65" t="str">
        <f aca="false">VLOOKUP(B46,SHEET!$B$2:$G$373,3,FALSE())</f>
        <v>PVD BK CASE / PVD GD/PVD BLK/SS RING , BLK DIAL</v>
      </c>
      <c r="F46" s="66" t="str">
        <f aca="false">VLOOKUP(B46,SHEET!$B$2:$G$373,5,FALSE())</f>
        <v>LEATHER</v>
      </c>
      <c r="G46" s="67" t="str">
        <f aca="false">VLOOKUP(B46,SHEET!$B$2:$G$373,6,FALSE())</f>
        <v>JAPAN / CHRONO</v>
      </c>
      <c r="H46" s="68" t="n">
        <v>8</v>
      </c>
      <c r="I46" s="69" t="n">
        <v>320</v>
      </c>
      <c r="J46" s="70"/>
      <c r="K46" s="71" t="n">
        <f aca="false">+H46*ROUND(I46*(1-J46),0)</f>
        <v>2560</v>
      </c>
      <c r="M46" s="73"/>
    </row>
    <row r="47" s="74" customFormat="true" ht="33.95" hidden="false" customHeight="true" outlineLevel="0" collapsed="false">
      <c r="A47" s="57" t="n">
        <v>26</v>
      </c>
      <c r="B47" s="63" t="s">
        <v>47</v>
      </c>
      <c r="C47" s="33" t="str">
        <f aca="false">VLOOKUP(B47,SHEET!$B$2:$G$373,2,FALSE())</f>
        <v>Traveller</v>
      </c>
      <c r="D47" s="33"/>
      <c r="E47" s="65" t="str">
        <f aca="false">VLOOKUP(B47,SHEET!$B$2:$G$373,3,FALSE())</f>
        <v>SS CASE / PVD BK RING , BLK DIAL</v>
      </c>
      <c r="F47" s="66" t="str">
        <f aca="false">VLOOKUP(B47,SHEET!$B$2:$G$373,5,FALSE())</f>
        <v>METAL</v>
      </c>
      <c r="G47" s="67" t="str">
        <f aca="false">VLOOKUP(B47,SHEET!$B$2:$G$373,6,FALSE())</f>
        <v>JAPAN / CHRONO</v>
      </c>
      <c r="H47" s="68" t="n">
        <v>44</v>
      </c>
      <c r="I47" s="69" t="n">
        <v>340</v>
      </c>
      <c r="J47" s="70"/>
      <c r="K47" s="71" t="n">
        <f aca="false">+H47*ROUND(I47*(1-J47),0)</f>
        <v>14960</v>
      </c>
      <c r="M47" s="73"/>
    </row>
    <row r="48" s="74" customFormat="true" ht="33.95" hidden="false" customHeight="true" outlineLevel="0" collapsed="false">
      <c r="A48" s="57" t="n">
        <v>27</v>
      </c>
      <c r="B48" s="63" t="s">
        <v>48</v>
      </c>
      <c r="C48" s="33" t="str">
        <f aca="false">VLOOKUP(B48,SHEET!$B$2:$G$373,2,FALSE())</f>
        <v>Traveller</v>
      </c>
      <c r="D48" s="33"/>
      <c r="E48" s="65" t="str">
        <f aca="false">VLOOKUP(B48,SHEET!$B$2:$G$373,3,FALSE())</f>
        <v>SS CASE / PVD BR RING </v>
      </c>
      <c r="F48" s="66" t="str">
        <f aca="false">VLOOKUP(B48,SHEET!$B$2:$G$373,5,FALSE())</f>
        <v>METAL</v>
      </c>
      <c r="G48" s="67" t="str">
        <f aca="false">VLOOKUP(B48,SHEET!$B$2:$G$373,6,FALSE())</f>
        <v>JAPAN / CHRONO</v>
      </c>
      <c r="H48" s="68" t="n">
        <v>5</v>
      </c>
      <c r="I48" s="69" t="n">
        <v>340</v>
      </c>
      <c r="J48" s="70"/>
      <c r="K48" s="71" t="n">
        <f aca="false">+H48*ROUND(I48*(1-J48),0)</f>
        <v>1700</v>
      </c>
      <c r="M48" s="73"/>
    </row>
    <row r="49" s="74" customFormat="true" ht="33.95" hidden="false" customHeight="true" outlineLevel="0" collapsed="false">
      <c r="A49" s="57" t="n">
        <v>28</v>
      </c>
      <c r="B49" s="63" t="s">
        <v>49</v>
      </c>
      <c r="C49" s="33" t="str">
        <f aca="false">VLOOKUP(B49,SHEET!$B$2:$G$373,2,FALSE())</f>
        <v>Traveller</v>
      </c>
      <c r="D49" s="33"/>
      <c r="E49" s="65" t="str">
        <f aca="false">VLOOKUP(B49,SHEET!$B$2:$G$373,3,FALSE())</f>
        <v>PVD GD CASE / PVD BK RING , BLK DIAL</v>
      </c>
      <c r="F49" s="66" t="str">
        <f aca="false">VLOOKUP(B49,SHEET!$B$2:$G$373,5,FALSE())</f>
        <v>METAL</v>
      </c>
      <c r="G49" s="67" t="str">
        <f aca="false">VLOOKUP(B49,SHEET!$B$2:$G$373,6,FALSE())</f>
        <v>JAPAN / CHRONO</v>
      </c>
      <c r="H49" s="68" t="n">
        <v>3</v>
      </c>
      <c r="I49" s="69" t="n">
        <v>340</v>
      </c>
      <c r="J49" s="70"/>
      <c r="K49" s="71" t="n">
        <f aca="false">+H49*ROUND(I49*(1-J49),0)</f>
        <v>1020</v>
      </c>
      <c r="M49" s="73"/>
    </row>
    <row r="50" s="74" customFormat="true" ht="33.95" hidden="false" customHeight="true" outlineLevel="0" collapsed="false">
      <c r="A50" s="57" t="n">
        <v>29</v>
      </c>
      <c r="B50" s="63" t="s">
        <v>50</v>
      </c>
      <c r="C50" s="33" t="str">
        <f aca="false">VLOOKUP(B50,SHEET!$B$2:$G$373,2,FALSE())</f>
        <v>Traveller</v>
      </c>
      <c r="D50" s="33"/>
      <c r="E50" s="65" t="str">
        <f aca="false">VLOOKUP(B50,SHEET!$B$2:$G$373,3,FALSE())</f>
        <v>PVD RG CASE / PVD BK RING , SILVER DIAL</v>
      </c>
      <c r="F50" s="66" t="str">
        <f aca="false">VLOOKUP(B50,SHEET!$B$2:$G$373,5,FALSE())</f>
        <v>METAL</v>
      </c>
      <c r="G50" s="67" t="str">
        <f aca="false">VLOOKUP(B50,SHEET!$B$2:$G$373,6,FALSE())</f>
        <v>JAPAN / CHRONO</v>
      </c>
      <c r="H50" s="68" t="n">
        <v>11</v>
      </c>
      <c r="I50" s="69" t="n">
        <v>340</v>
      </c>
      <c r="J50" s="70"/>
      <c r="K50" s="71" t="n">
        <f aca="false">+H50*ROUND(I50*(1-J50),0)</f>
        <v>3740</v>
      </c>
      <c r="M50" s="73"/>
    </row>
    <row r="51" s="74" customFormat="true" ht="33.95" hidden="false" customHeight="true" outlineLevel="0" collapsed="false">
      <c r="A51" s="57" t="n">
        <v>30</v>
      </c>
      <c r="B51" s="63" t="s">
        <v>51</v>
      </c>
      <c r="C51" s="33" t="str">
        <f aca="false">VLOOKUP(B51,SHEET!$B$2:$G$373,2,FALSE())</f>
        <v>Traveller</v>
      </c>
      <c r="D51" s="33"/>
      <c r="E51" s="65" t="str">
        <f aca="false">VLOOKUP(B51,SHEET!$B$2:$G$373,3,FALSE())</f>
        <v>PVD RG CASE / PVD BK RING , BLK DIAL</v>
      </c>
      <c r="F51" s="66" t="str">
        <f aca="false">VLOOKUP(B51,SHEET!$B$2:$G$373,5,FALSE())</f>
        <v>METAL</v>
      </c>
      <c r="G51" s="67" t="str">
        <f aca="false">VLOOKUP(B51,SHEET!$B$2:$G$373,6,FALSE())</f>
        <v>JAPAN / CHRONO</v>
      </c>
      <c r="H51" s="68" t="n">
        <v>9</v>
      </c>
      <c r="I51" s="69" t="n">
        <v>340</v>
      </c>
      <c r="J51" s="70"/>
      <c r="K51" s="71" t="n">
        <f aca="false">+H51*ROUND(I51*(1-J51),0)</f>
        <v>3060</v>
      </c>
      <c r="M51" s="73"/>
    </row>
    <row r="52" s="74" customFormat="true" ht="33.95" hidden="false" customHeight="true" outlineLevel="0" collapsed="false">
      <c r="A52" s="57" t="n">
        <v>31</v>
      </c>
      <c r="B52" s="63" t="s">
        <v>52</v>
      </c>
      <c r="C52" s="33" t="str">
        <f aca="false">VLOOKUP(B52,SHEET!$B$2:$G$373,2,FALSE())</f>
        <v>Traveller</v>
      </c>
      <c r="D52" s="33"/>
      <c r="E52" s="65" t="str">
        <f aca="false">VLOOKUP(B52,SHEET!$B$2:$G$373,3,FALSE())</f>
        <v>PVD BK CASE / PVD BK RING , BLK DIAL</v>
      </c>
      <c r="F52" s="66" t="str">
        <f aca="false">VLOOKUP(B52,SHEET!$B$2:$G$373,5,FALSE())</f>
        <v>METAL</v>
      </c>
      <c r="G52" s="67" t="str">
        <f aca="false">VLOOKUP(B52,SHEET!$B$2:$G$373,6,FALSE())</f>
        <v>JAPAN / CHRONO</v>
      </c>
      <c r="H52" s="68" t="n">
        <v>2</v>
      </c>
      <c r="I52" s="69" t="n">
        <v>340</v>
      </c>
      <c r="J52" s="70"/>
      <c r="K52" s="71" t="n">
        <f aca="false">+H52*ROUND(I52*(1-J52),0)</f>
        <v>680</v>
      </c>
      <c r="M52" s="73"/>
    </row>
    <row r="53" s="74" customFormat="true" ht="33.95" hidden="false" customHeight="true" outlineLevel="0" collapsed="false">
      <c r="A53" s="57" t="n">
        <v>32</v>
      </c>
      <c r="B53" s="63" t="s">
        <v>53</v>
      </c>
      <c r="C53" s="33" t="str">
        <f aca="false">VLOOKUP(B53,SHEET!$B$2:$G$373,2,FALSE())</f>
        <v>Traveller</v>
      </c>
      <c r="D53" s="33"/>
      <c r="E53" s="65" t="str">
        <f aca="false">VLOOKUP(B53,SHEET!$B$2:$G$373,3,FALSE())</f>
        <v>SS CASE / SS RING , WHT DIAL</v>
      </c>
      <c r="F53" s="66" t="str">
        <f aca="false">VLOOKUP(B53,SHEET!$B$2:$G$373,5,FALSE())</f>
        <v>SILICON</v>
      </c>
      <c r="G53" s="67" t="str">
        <f aca="false">VLOOKUP(B53,SHEET!$B$2:$G$373,6,FALSE())</f>
        <v>JAPAN / CHRONO</v>
      </c>
      <c r="H53" s="68" t="n">
        <v>12</v>
      </c>
      <c r="I53" s="69" t="n">
        <v>310</v>
      </c>
      <c r="J53" s="70"/>
      <c r="K53" s="71" t="n">
        <f aca="false">+H53*ROUND(I53*(1-J53),0)</f>
        <v>3720</v>
      </c>
      <c r="M53" s="73"/>
    </row>
    <row r="54" s="74" customFormat="true" ht="33.95" hidden="false" customHeight="true" outlineLevel="0" collapsed="false">
      <c r="A54" s="57" t="n">
        <v>33</v>
      </c>
      <c r="B54" s="63" t="s">
        <v>54</v>
      </c>
      <c r="C54" s="33" t="str">
        <f aca="false">VLOOKUP(B54,SHEET!$B$2:$G$373,2,FALSE())</f>
        <v>Traveller</v>
      </c>
      <c r="D54" s="33"/>
      <c r="E54" s="65" t="str">
        <f aca="false">VLOOKUP(B54,SHEET!$B$2:$G$373,3,FALSE())</f>
        <v>SS CASE / PVD BK RING , WHT DIAL</v>
      </c>
      <c r="F54" s="66" t="str">
        <f aca="false">VLOOKUP(B54,SHEET!$B$2:$G$373,5,FALSE())</f>
        <v>SILICON</v>
      </c>
      <c r="G54" s="67" t="str">
        <f aca="false">VLOOKUP(B54,SHEET!$B$2:$G$373,6,FALSE())</f>
        <v>JAPAN / CHRONO</v>
      </c>
      <c r="H54" s="68" t="n">
        <v>2</v>
      </c>
      <c r="I54" s="69" t="n">
        <v>310</v>
      </c>
      <c r="J54" s="70"/>
      <c r="K54" s="71" t="n">
        <f aca="false">+H54*ROUND(I54*(1-J54),0)</f>
        <v>620</v>
      </c>
      <c r="M54" s="73"/>
    </row>
    <row r="55" s="74" customFormat="true" ht="33.95" hidden="false" customHeight="true" outlineLevel="0" collapsed="false">
      <c r="A55" s="57" t="n">
        <v>34</v>
      </c>
      <c r="B55" s="63" t="s">
        <v>55</v>
      </c>
      <c r="C55" s="33" t="str">
        <f aca="false">VLOOKUP(B55,SHEET!$B$2:$G$373,2,FALSE())</f>
        <v>Traveller</v>
      </c>
      <c r="D55" s="33"/>
      <c r="E55" s="65" t="str">
        <f aca="false">VLOOKUP(B55,SHEET!$B$2:$G$373,3,FALSE())</f>
        <v>SS CASE / PVD BK RING , BLK DIAL</v>
      </c>
      <c r="F55" s="66" t="str">
        <f aca="false">VLOOKUP(B55,SHEET!$B$2:$G$373,5,FALSE())</f>
        <v>SILICON</v>
      </c>
      <c r="G55" s="67" t="str">
        <f aca="false">VLOOKUP(B55,SHEET!$B$2:$G$373,6,FALSE())</f>
        <v>JAPAN / CHRONO</v>
      </c>
      <c r="H55" s="68" t="n">
        <v>19</v>
      </c>
      <c r="I55" s="69" t="n">
        <v>310</v>
      </c>
      <c r="J55" s="70"/>
      <c r="K55" s="71" t="n">
        <f aca="false">+H55*ROUND(I55*(1-J55),0)</f>
        <v>5890</v>
      </c>
      <c r="M55" s="73"/>
    </row>
    <row r="56" s="74" customFormat="true" ht="33.95" hidden="false" customHeight="true" outlineLevel="0" collapsed="false">
      <c r="A56" s="57" t="n">
        <v>35</v>
      </c>
      <c r="B56" s="63" t="s">
        <v>56</v>
      </c>
      <c r="C56" s="33" t="str">
        <f aca="false">VLOOKUP(B56,SHEET!$B$2:$G$373,2,FALSE())</f>
        <v>Traveller</v>
      </c>
      <c r="D56" s="33"/>
      <c r="E56" s="65" t="str">
        <f aca="false">VLOOKUP(B56,SHEET!$B$2:$G$373,3,FALSE())</f>
        <v>SS CASE / PVD GD RING , SILVER DIAL</v>
      </c>
      <c r="F56" s="66" t="str">
        <f aca="false">VLOOKUP(B56,SHEET!$B$2:$G$373,5,FALSE())</f>
        <v>SILICON</v>
      </c>
      <c r="G56" s="67" t="str">
        <f aca="false">VLOOKUP(B56,SHEET!$B$2:$G$373,6,FALSE())</f>
        <v>JAPAN / CHRONO</v>
      </c>
      <c r="H56" s="68" t="n">
        <v>11</v>
      </c>
      <c r="I56" s="69" t="n">
        <v>310</v>
      </c>
      <c r="J56" s="70"/>
      <c r="K56" s="71" t="n">
        <f aca="false">+H56*ROUND(I56*(1-J56),0)</f>
        <v>3410</v>
      </c>
      <c r="M56" s="73"/>
    </row>
    <row r="57" s="74" customFormat="true" ht="33.95" hidden="false" customHeight="true" outlineLevel="0" collapsed="false">
      <c r="A57" s="57" t="n">
        <v>36</v>
      </c>
      <c r="B57" s="63" t="s">
        <v>57</v>
      </c>
      <c r="C57" s="33" t="str">
        <f aca="false">VLOOKUP(B57,SHEET!$B$2:$G$373,2,FALSE())</f>
        <v>Traveller</v>
      </c>
      <c r="D57" s="33"/>
      <c r="E57" s="65" t="str">
        <f aca="false">VLOOKUP(B57,SHEET!$B$2:$G$373,3,FALSE())</f>
        <v>SS CASE / PVD BR RING </v>
      </c>
      <c r="F57" s="66" t="str">
        <f aca="false">VLOOKUP(B57,SHEET!$B$2:$G$373,5,FALSE())</f>
        <v>SILICON</v>
      </c>
      <c r="G57" s="67" t="str">
        <f aca="false">VLOOKUP(B57,SHEET!$B$2:$G$373,6,FALSE())</f>
        <v>JAPAN / CHRONO</v>
      </c>
      <c r="H57" s="68" t="n">
        <v>1</v>
      </c>
      <c r="I57" s="69" t="n">
        <v>310</v>
      </c>
      <c r="J57" s="70"/>
      <c r="K57" s="71" t="n">
        <f aca="false">+H57*ROUND(I57*(1-J57),0)</f>
        <v>310</v>
      </c>
      <c r="M57" s="73"/>
    </row>
    <row r="58" s="74" customFormat="true" ht="33.95" hidden="false" customHeight="true" outlineLevel="0" collapsed="false">
      <c r="A58" s="57" t="n">
        <v>37</v>
      </c>
      <c r="B58" s="63" t="s">
        <v>58</v>
      </c>
      <c r="C58" s="33" t="str">
        <f aca="false">VLOOKUP(B58,SHEET!$B$2:$G$373,2,FALSE())</f>
        <v>Traveller</v>
      </c>
      <c r="D58" s="33"/>
      <c r="E58" s="65" t="str">
        <f aca="false">VLOOKUP(B58,SHEET!$B$2:$G$373,3,FALSE())</f>
        <v>PVD GD CASE / PVD GD/PVD BK RING , GOLD DIAL</v>
      </c>
      <c r="F58" s="66" t="str">
        <f aca="false">VLOOKUP(B58,SHEET!$B$2:$G$373,5,FALSE())</f>
        <v>SILICON</v>
      </c>
      <c r="G58" s="67" t="str">
        <f aca="false">VLOOKUP(B58,SHEET!$B$2:$G$373,6,FALSE())</f>
        <v>JAPAN / CHRONO</v>
      </c>
      <c r="H58" s="68" t="n">
        <v>21</v>
      </c>
      <c r="I58" s="69" t="n">
        <v>310</v>
      </c>
      <c r="J58" s="70"/>
      <c r="K58" s="71" t="n">
        <f aca="false">+H58*ROUND(I58*(1-J58),0)</f>
        <v>6510</v>
      </c>
      <c r="M58" s="73"/>
    </row>
    <row r="59" s="74" customFormat="true" ht="33.95" hidden="false" customHeight="true" outlineLevel="0" collapsed="false">
      <c r="A59" s="57" t="n">
        <v>38</v>
      </c>
      <c r="B59" s="63" t="s">
        <v>59</v>
      </c>
      <c r="C59" s="33" t="str">
        <f aca="false">VLOOKUP(B59,SHEET!$B$2:$G$373,2,FALSE())</f>
        <v>Traveller</v>
      </c>
      <c r="D59" s="33"/>
      <c r="E59" s="65" t="str">
        <f aca="false">VLOOKUP(B59,SHEET!$B$2:$G$373,3,FALSE())</f>
        <v>PVD BK CASE / PVD BK RING , BLK DIAL</v>
      </c>
      <c r="F59" s="66" t="str">
        <f aca="false">VLOOKUP(B59,SHEET!$B$2:$G$373,5,FALSE())</f>
        <v>SILICON</v>
      </c>
      <c r="G59" s="67" t="str">
        <f aca="false">VLOOKUP(B59,SHEET!$B$2:$G$373,6,FALSE())</f>
        <v>JAPAN / CHRONO</v>
      </c>
      <c r="H59" s="68" t="n">
        <v>3</v>
      </c>
      <c r="I59" s="69" t="n">
        <v>310</v>
      </c>
      <c r="J59" s="70"/>
      <c r="K59" s="71" t="n">
        <f aca="false">+H59*ROUND(I59*(1-J59),0)</f>
        <v>930</v>
      </c>
      <c r="M59" s="73"/>
    </row>
    <row r="60" s="74" customFormat="true" ht="33.95" hidden="false" customHeight="true" outlineLevel="0" collapsed="false">
      <c r="A60" s="57" t="n">
        <v>39</v>
      </c>
      <c r="B60" s="63" t="s">
        <v>60</v>
      </c>
      <c r="C60" s="33" t="str">
        <f aca="false">VLOOKUP(B60,SHEET!$B$2:$G$373,2,FALSE())</f>
        <v>Traveller</v>
      </c>
      <c r="D60" s="33"/>
      <c r="E60" s="65" t="str">
        <f aca="false">VLOOKUP(B60,SHEET!$B$2:$G$373,3,FALSE())</f>
        <v>PVD BK CASE / PVD GD/PVD BLK/SS RING , BLK DIAL</v>
      </c>
      <c r="F60" s="66" t="str">
        <f aca="false">VLOOKUP(B60,SHEET!$B$2:$G$373,5,FALSE())</f>
        <v>SILICON</v>
      </c>
      <c r="G60" s="67" t="str">
        <f aca="false">VLOOKUP(B60,SHEET!$B$2:$G$373,6,FALSE())</f>
        <v>JAPAN / CHRONO</v>
      </c>
      <c r="H60" s="68" t="n">
        <v>9</v>
      </c>
      <c r="I60" s="69" t="n">
        <v>310</v>
      </c>
      <c r="J60" s="70"/>
      <c r="K60" s="71" t="n">
        <f aca="false">+H60*ROUND(I60*(1-J60),0)</f>
        <v>2790</v>
      </c>
      <c r="M60" s="73"/>
    </row>
    <row r="61" s="74" customFormat="true" ht="33.95" hidden="false" customHeight="true" outlineLevel="0" collapsed="false">
      <c r="A61" s="57" t="n">
        <v>40</v>
      </c>
      <c r="B61" s="63" t="s">
        <v>61</v>
      </c>
      <c r="C61" s="33" t="str">
        <f aca="false">VLOOKUP(B61,SHEET!$B$2:$G$373,2,FALSE())</f>
        <v>Traveller</v>
      </c>
      <c r="D61" s="33"/>
      <c r="E61" s="65" t="str">
        <f aca="false">VLOOKUP(B61,SHEET!$B$2:$G$373,3,FALSE())</f>
        <v>PVD BK CASE / PVD RG RING , BLK DIAL</v>
      </c>
      <c r="F61" s="66" t="str">
        <f aca="false">VLOOKUP(B61,SHEET!$B$2:$G$373,5,FALSE())</f>
        <v>SILICON</v>
      </c>
      <c r="G61" s="67" t="str">
        <f aca="false">VLOOKUP(B61,SHEET!$B$2:$G$373,6,FALSE())</f>
        <v>JAPAN / CHRONO</v>
      </c>
      <c r="H61" s="68" t="n">
        <v>1</v>
      </c>
      <c r="I61" s="69" t="n">
        <v>310</v>
      </c>
      <c r="J61" s="70"/>
      <c r="K61" s="71" t="n">
        <f aca="false">+H61*ROUND(I61*(1-J61),0)</f>
        <v>310</v>
      </c>
      <c r="M61" s="73"/>
    </row>
    <row r="62" s="74" customFormat="true" ht="33.95" hidden="false" customHeight="true" outlineLevel="0" collapsed="false">
      <c r="A62" s="57" t="n">
        <v>41</v>
      </c>
      <c r="B62" s="75" t="s">
        <v>62</v>
      </c>
      <c r="C62" s="33" t="s">
        <v>63</v>
      </c>
      <c r="D62" s="33"/>
      <c r="E62" s="65" t="s">
        <v>64</v>
      </c>
      <c r="F62" s="66" t="s">
        <v>65</v>
      </c>
      <c r="G62" s="76" t="s">
        <v>66</v>
      </c>
      <c r="H62" s="68" t="n">
        <v>1</v>
      </c>
      <c r="I62" s="69" t="n">
        <v>220</v>
      </c>
      <c r="J62" s="70"/>
      <c r="K62" s="71" t="n">
        <f aca="false">+H62*ROUND(I62*(1-J62),0)</f>
        <v>220</v>
      </c>
      <c r="M62" s="73"/>
    </row>
    <row r="63" s="74" customFormat="true" ht="33.95" hidden="false" customHeight="true" outlineLevel="0" collapsed="false">
      <c r="A63" s="57" t="n">
        <v>42</v>
      </c>
      <c r="B63" s="75" t="s">
        <v>67</v>
      </c>
      <c r="C63" s="33" t="s">
        <v>63</v>
      </c>
      <c r="D63" s="33"/>
      <c r="E63" s="65" t="s">
        <v>68</v>
      </c>
      <c r="F63" s="66" t="s">
        <v>65</v>
      </c>
      <c r="G63" s="76" t="s">
        <v>66</v>
      </c>
      <c r="H63" s="68" t="n">
        <v>1</v>
      </c>
      <c r="I63" s="69" t="n">
        <v>220</v>
      </c>
      <c r="J63" s="70"/>
      <c r="K63" s="71" t="n">
        <f aca="false">+H63*ROUND(I63*(1-J63),0)</f>
        <v>220</v>
      </c>
      <c r="M63" s="73"/>
    </row>
    <row r="64" s="74" customFormat="true" ht="33.95" hidden="false" customHeight="true" outlineLevel="0" collapsed="false">
      <c r="A64" s="57" t="n">
        <v>43</v>
      </c>
      <c r="B64" s="75" t="s">
        <v>69</v>
      </c>
      <c r="C64" s="33" t="s">
        <v>63</v>
      </c>
      <c r="D64" s="33"/>
      <c r="E64" s="65" t="s">
        <v>70</v>
      </c>
      <c r="F64" s="66" t="s">
        <v>65</v>
      </c>
      <c r="G64" s="76" t="s">
        <v>66</v>
      </c>
      <c r="H64" s="68" t="n">
        <v>5</v>
      </c>
      <c r="I64" s="69" t="n">
        <v>220</v>
      </c>
      <c r="J64" s="70"/>
      <c r="K64" s="71" t="n">
        <f aca="false">+H64*ROUND(I64*(1-J64),0)</f>
        <v>1100</v>
      </c>
      <c r="M64" s="73"/>
    </row>
    <row r="65" s="74" customFormat="true" ht="33.95" hidden="false" customHeight="true" outlineLevel="0" collapsed="false">
      <c r="A65" s="57" t="n">
        <v>44</v>
      </c>
      <c r="B65" s="75" t="s">
        <v>71</v>
      </c>
      <c r="C65" s="33" t="s">
        <v>63</v>
      </c>
      <c r="D65" s="33"/>
      <c r="E65" s="65" t="s">
        <v>72</v>
      </c>
      <c r="F65" s="66" t="s">
        <v>65</v>
      </c>
      <c r="G65" s="76" t="s">
        <v>66</v>
      </c>
      <c r="H65" s="68" t="n">
        <v>2</v>
      </c>
      <c r="I65" s="69" t="n">
        <v>220</v>
      </c>
      <c r="J65" s="70"/>
      <c r="K65" s="71" t="n">
        <f aca="false">+H65*ROUND(I65*(1-J65),0)</f>
        <v>440</v>
      </c>
      <c r="M65" s="73"/>
    </row>
    <row r="66" s="74" customFormat="true" ht="33.95" hidden="false" customHeight="true" outlineLevel="0" collapsed="false">
      <c r="A66" s="57" t="n">
        <v>45</v>
      </c>
      <c r="B66" s="75" t="s">
        <v>73</v>
      </c>
      <c r="C66" s="33" t="s">
        <v>63</v>
      </c>
      <c r="D66" s="33"/>
      <c r="E66" s="65" t="s">
        <v>74</v>
      </c>
      <c r="F66" s="66" t="s">
        <v>65</v>
      </c>
      <c r="G66" s="76" t="s">
        <v>66</v>
      </c>
      <c r="H66" s="68" t="n">
        <v>2</v>
      </c>
      <c r="I66" s="69" t="n">
        <v>220</v>
      </c>
      <c r="J66" s="70"/>
      <c r="K66" s="71" t="n">
        <f aca="false">+H66*ROUND(I66*(1-J66),0)</f>
        <v>440</v>
      </c>
      <c r="M66" s="73"/>
    </row>
    <row r="67" s="74" customFormat="true" ht="33.95" hidden="false" customHeight="true" outlineLevel="0" collapsed="false">
      <c r="A67" s="57" t="n">
        <v>46</v>
      </c>
      <c r="B67" s="75" t="s">
        <v>75</v>
      </c>
      <c r="C67" s="33" t="s">
        <v>63</v>
      </c>
      <c r="D67" s="33"/>
      <c r="E67" s="65" t="s">
        <v>76</v>
      </c>
      <c r="F67" s="66" t="s">
        <v>65</v>
      </c>
      <c r="G67" s="76" t="s">
        <v>66</v>
      </c>
      <c r="H67" s="68" t="n">
        <v>3</v>
      </c>
      <c r="I67" s="69" t="n">
        <v>220</v>
      </c>
      <c r="J67" s="70"/>
      <c r="K67" s="71" t="n">
        <f aca="false">+H67*ROUND(I67*(1-J67),0)</f>
        <v>660</v>
      </c>
      <c r="M67" s="73"/>
    </row>
    <row r="68" s="74" customFormat="true" ht="33.95" hidden="false" customHeight="true" outlineLevel="0" collapsed="false">
      <c r="A68" s="57" t="n">
        <v>47</v>
      </c>
      <c r="B68" s="75" t="s">
        <v>77</v>
      </c>
      <c r="C68" s="33" t="s">
        <v>63</v>
      </c>
      <c r="D68" s="33"/>
      <c r="E68" s="65" t="s">
        <v>78</v>
      </c>
      <c r="F68" s="66" t="s">
        <v>65</v>
      </c>
      <c r="G68" s="76" t="s">
        <v>66</v>
      </c>
      <c r="H68" s="68" t="n">
        <v>5</v>
      </c>
      <c r="I68" s="69" t="n">
        <v>220</v>
      </c>
      <c r="J68" s="70"/>
      <c r="K68" s="71" t="n">
        <f aca="false">+H68*ROUND(I68*(1-J68),0)</f>
        <v>1100</v>
      </c>
      <c r="M68" s="73"/>
    </row>
    <row r="69" s="74" customFormat="true" ht="33.95" hidden="false" customHeight="true" outlineLevel="0" collapsed="false">
      <c r="A69" s="57" t="n">
        <v>48</v>
      </c>
      <c r="B69" s="75" t="s">
        <v>79</v>
      </c>
      <c r="C69" s="33" t="s">
        <v>63</v>
      </c>
      <c r="D69" s="33"/>
      <c r="E69" s="65" t="s">
        <v>80</v>
      </c>
      <c r="F69" s="66" t="s">
        <v>65</v>
      </c>
      <c r="G69" s="76" t="s">
        <v>66</v>
      </c>
      <c r="H69" s="68" t="n">
        <v>6</v>
      </c>
      <c r="I69" s="69" t="n">
        <v>220</v>
      </c>
      <c r="J69" s="70"/>
      <c r="K69" s="71" t="n">
        <f aca="false">+H69*ROUND(I69*(1-J69),0)</f>
        <v>1320</v>
      </c>
      <c r="M69" s="73"/>
    </row>
    <row r="70" s="74" customFormat="true" ht="33.95" hidden="false" customHeight="true" outlineLevel="0" collapsed="false">
      <c r="A70" s="57" t="n">
        <v>49</v>
      </c>
      <c r="B70" s="75" t="s">
        <v>81</v>
      </c>
      <c r="C70" s="33" t="s">
        <v>63</v>
      </c>
      <c r="D70" s="33"/>
      <c r="E70" s="65" t="s">
        <v>82</v>
      </c>
      <c r="F70" s="66" t="s">
        <v>65</v>
      </c>
      <c r="G70" s="76" t="s">
        <v>66</v>
      </c>
      <c r="H70" s="68" t="n">
        <v>1</v>
      </c>
      <c r="I70" s="69" t="n">
        <v>220</v>
      </c>
      <c r="J70" s="70"/>
      <c r="K70" s="71" t="n">
        <f aca="false">+H70*ROUND(I70*(1-J70),0)</f>
        <v>220</v>
      </c>
      <c r="M70" s="73"/>
    </row>
    <row r="71" s="74" customFormat="true" ht="33.95" hidden="false" customHeight="true" outlineLevel="0" collapsed="false">
      <c r="A71" s="57" t="n">
        <v>50</v>
      </c>
      <c r="B71" s="63" t="s">
        <v>83</v>
      </c>
      <c r="C71" s="33" t="s">
        <v>84</v>
      </c>
      <c r="D71" s="33"/>
      <c r="E71" s="65" t="str">
        <f aca="false">VLOOKUP(B71,SHEET!$B$2:$G$373,3,FALSE())</f>
        <v>PVD BR CASE / RING W/24 SQUARE STONES </v>
      </c>
      <c r="F71" s="66" t="str">
        <f aca="false">VLOOKUP(B71,SHEET!$B$2:$G$373,5,FALSE())</f>
        <v>LEATHER</v>
      </c>
      <c r="G71" s="67" t="str">
        <f aca="false">VLOOKUP(B71,SHEET!$B$2:$G$373,6,FALSE())</f>
        <v>JAPAN / CHRONO</v>
      </c>
      <c r="H71" s="68" t="n">
        <v>10</v>
      </c>
      <c r="I71" s="69" t="n">
        <v>330</v>
      </c>
      <c r="J71" s="70"/>
      <c r="K71" s="71" t="n">
        <f aca="false">+H71*ROUND(I71*(1-J71),0)</f>
        <v>3300</v>
      </c>
      <c r="M71" s="73"/>
    </row>
    <row r="72" s="74" customFormat="true" ht="33.95" hidden="false" customHeight="true" outlineLevel="0" collapsed="false">
      <c r="A72" s="57" t="n">
        <v>51</v>
      </c>
      <c r="B72" s="75" t="s">
        <v>85</v>
      </c>
      <c r="C72" s="33" t="s">
        <v>84</v>
      </c>
      <c r="D72" s="33"/>
      <c r="E72" s="65" t="s">
        <v>86</v>
      </c>
      <c r="F72" s="66" t="s">
        <v>65</v>
      </c>
      <c r="G72" s="67" t="e">
        <f aca="false">VLOOKUP(B72,SHEET!$B$2:$G$373,6,FALSE())</f>
        <v>#VALUE!</v>
      </c>
      <c r="H72" s="68" t="n">
        <v>9</v>
      </c>
      <c r="I72" s="69" t="n">
        <v>330</v>
      </c>
      <c r="J72" s="70"/>
      <c r="K72" s="71" t="n">
        <f aca="false">+H72*ROUND(I72*(1-J72),0)</f>
        <v>2970</v>
      </c>
      <c r="M72" s="73"/>
    </row>
    <row r="73" s="74" customFormat="true" ht="33.95" hidden="false" customHeight="true" outlineLevel="0" collapsed="false">
      <c r="A73" s="57" t="n">
        <v>52</v>
      </c>
      <c r="B73" s="75" t="s">
        <v>87</v>
      </c>
      <c r="C73" s="33" t="s">
        <v>84</v>
      </c>
      <c r="D73" s="33"/>
      <c r="E73" s="65" t="s">
        <v>88</v>
      </c>
      <c r="F73" s="66" t="s">
        <v>89</v>
      </c>
      <c r="G73" s="67" t="e">
        <f aca="false">VLOOKUP(B73,SHEET!$B$2:$G$373,6,FALSE())</f>
        <v>#VALUE!</v>
      </c>
      <c r="H73" s="68" t="n">
        <v>3</v>
      </c>
      <c r="I73" s="69" t="n">
        <v>310</v>
      </c>
      <c r="J73" s="70"/>
      <c r="K73" s="71" t="n">
        <f aca="false">+H73*ROUND(I73*(1-J73),0)</f>
        <v>930</v>
      </c>
      <c r="M73" s="73"/>
    </row>
    <row r="74" s="74" customFormat="true" ht="33.95" hidden="false" customHeight="true" outlineLevel="0" collapsed="false">
      <c r="A74" s="57" t="n">
        <v>53</v>
      </c>
      <c r="B74" s="75" t="s">
        <v>90</v>
      </c>
      <c r="C74" s="33" t="s">
        <v>84</v>
      </c>
      <c r="D74" s="33"/>
      <c r="E74" s="65" t="s">
        <v>91</v>
      </c>
      <c r="F74" s="66" t="s">
        <v>89</v>
      </c>
      <c r="G74" s="67" t="e">
        <f aca="false">VLOOKUP(B74,SHEET!$B$2:$G$373,6,FALSE())</f>
        <v>#VALUE!</v>
      </c>
      <c r="H74" s="68" t="n">
        <v>7</v>
      </c>
      <c r="I74" s="69" t="n">
        <v>310</v>
      </c>
      <c r="J74" s="70"/>
      <c r="K74" s="71" t="n">
        <f aca="false">+H74*ROUND(I74*(1-J74),0)</f>
        <v>2170</v>
      </c>
      <c r="M74" s="73"/>
    </row>
    <row r="75" s="74" customFormat="true" ht="33.95" hidden="false" customHeight="true" outlineLevel="0" collapsed="false">
      <c r="A75" s="57" t="n">
        <v>54</v>
      </c>
      <c r="B75" s="75" t="s">
        <v>92</v>
      </c>
      <c r="C75" s="33" t="s">
        <v>84</v>
      </c>
      <c r="D75" s="33"/>
      <c r="E75" s="65" t="s">
        <v>91</v>
      </c>
      <c r="F75" s="66" t="s">
        <v>93</v>
      </c>
      <c r="G75" s="67" t="e">
        <f aca="false">VLOOKUP(B75,SHEET!$B$2:$G$373,6,FALSE())</f>
        <v>#VALUE!</v>
      </c>
      <c r="H75" s="68" t="n">
        <v>14</v>
      </c>
      <c r="I75" s="69" t="n">
        <v>330</v>
      </c>
      <c r="J75" s="70"/>
      <c r="K75" s="71" t="n">
        <f aca="false">+H75*ROUND(I75*(1-J75),0)</f>
        <v>4620</v>
      </c>
      <c r="M75" s="73"/>
    </row>
    <row r="76" s="74" customFormat="true" ht="33.95" hidden="false" customHeight="true" outlineLevel="0" collapsed="false">
      <c r="A76" s="57" t="n">
        <v>55</v>
      </c>
      <c r="B76" s="63" t="s">
        <v>94</v>
      </c>
      <c r="C76" s="33" t="str">
        <f aca="false">VLOOKUP(B76,SHEET!$B$2:$G$373,2,FALSE())</f>
        <v>L.I.F.L</v>
      </c>
      <c r="D76" s="33"/>
      <c r="E76" s="65" t="str">
        <f aca="false">VLOOKUP(B76,SHEET!$B$2:$G$373,3,FALSE())</f>
        <v>SS CASE / SS RING , WHT DIAL</v>
      </c>
      <c r="F76" s="66" t="str">
        <f aca="false">VLOOKUP(B76,SHEET!$B$2:$G$373,5,FALSE())</f>
        <v>LEATHER</v>
      </c>
      <c r="G76" s="67" t="str">
        <f aca="false">VLOOKUP(B76,SHEET!$B$2:$G$373,6,FALSE())</f>
        <v>JAPAN / CHRONO</v>
      </c>
      <c r="H76" s="68" t="n">
        <v>36</v>
      </c>
      <c r="I76" s="69" t="n">
        <v>325</v>
      </c>
      <c r="J76" s="70"/>
      <c r="K76" s="71" t="n">
        <f aca="false">+H76*ROUND(I76*(1-J76),0)</f>
        <v>11700</v>
      </c>
      <c r="M76" s="73"/>
    </row>
    <row r="77" s="74" customFormat="true" ht="33.95" hidden="false" customHeight="true" outlineLevel="0" collapsed="false">
      <c r="A77" s="57" t="n">
        <v>56</v>
      </c>
      <c r="B77" s="63" t="s">
        <v>95</v>
      </c>
      <c r="C77" s="33" t="str">
        <f aca="false">VLOOKUP(B77,SHEET!$B$2:$G$373,2,FALSE())</f>
        <v>L.I.F.L</v>
      </c>
      <c r="D77" s="33"/>
      <c r="E77" s="65" t="str">
        <f aca="false">VLOOKUP(B77,SHEET!$B$2:$G$373,3,FALSE())</f>
        <v>SS CASE / PVD BK RING , BLACK DIAL</v>
      </c>
      <c r="F77" s="66" t="str">
        <f aca="false">VLOOKUP(B77,SHEET!$B$2:$G$373,5,FALSE())</f>
        <v>LEATHER</v>
      </c>
      <c r="G77" s="67" t="str">
        <f aca="false">VLOOKUP(B77,SHEET!$B$2:$G$373,6,FALSE())</f>
        <v>JAPAN / CHRONO</v>
      </c>
      <c r="H77" s="68" t="n">
        <v>19</v>
      </c>
      <c r="I77" s="69" t="n">
        <v>325</v>
      </c>
      <c r="J77" s="70"/>
      <c r="K77" s="71" t="n">
        <f aca="false">+H77*ROUND(I77*(1-J77),0)</f>
        <v>6175</v>
      </c>
      <c r="M77" s="73"/>
    </row>
    <row r="78" s="74" customFormat="true" ht="33.95" hidden="false" customHeight="true" outlineLevel="0" collapsed="false">
      <c r="A78" s="57" t="n">
        <v>57</v>
      </c>
      <c r="B78" s="63" t="s">
        <v>96</v>
      </c>
      <c r="C78" s="33" t="str">
        <f aca="false">VLOOKUP(B78,SHEET!$B$2:$G$373,2,FALSE())</f>
        <v>L.I.F.L</v>
      </c>
      <c r="D78" s="33"/>
      <c r="E78" s="65" t="str">
        <f aca="false">VLOOKUP(B78,SHEET!$B$2:$G$373,3,FALSE())</f>
        <v>SS CASE / PVD RG RING , WHT DIAL</v>
      </c>
      <c r="F78" s="66" t="str">
        <f aca="false">VLOOKUP(B78,SHEET!$B$2:$G$373,5,FALSE())</f>
        <v>LEATHER</v>
      </c>
      <c r="G78" s="67" t="str">
        <f aca="false">VLOOKUP(B78,SHEET!$B$2:$G$373,6,FALSE())</f>
        <v>JAPAN / CHRONO</v>
      </c>
      <c r="H78" s="68" t="n">
        <v>15</v>
      </c>
      <c r="I78" s="69" t="n">
        <v>325</v>
      </c>
      <c r="J78" s="70"/>
      <c r="K78" s="71" t="n">
        <f aca="false">+H78*ROUND(I78*(1-J78),0)</f>
        <v>4875</v>
      </c>
      <c r="M78" s="73"/>
    </row>
    <row r="79" s="74" customFormat="true" ht="33.95" hidden="false" customHeight="true" outlineLevel="0" collapsed="false">
      <c r="A79" s="57" t="n">
        <v>58</v>
      </c>
      <c r="B79" s="63" t="s">
        <v>97</v>
      </c>
      <c r="C79" s="33" t="str">
        <f aca="false">VLOOKUP(B79,SHEET!$B$2:$G$373,2,FALSE())</f>
        <v>L.I.F.L</v>
      </c>
      <c r="D79" s="33"/>
      <c r="E79" s="65" t="str">
        <f aca="false">VLOOKUP(B79,SHEET!$B$2:$G$373,3,FALSE())</f>
        <v>SS CASE / PVD BR RING , SILVER DIAL</v>
      </c>
      <c r="F79" s="66" t="str">
        <f aca="false">VLOOKUP(B79,SHEET!$B$2:$G$373,5,FALSE())</f>
        <v>LEATHER</v>
      </c>
      <c r="G79" s="67" t="str">
        <f aca="false">VLOOKUP(B79,SHEET!$B$2:$G$373,6,FALSE())</f>
        <v>JAPAN / CHRONO</v>
      </c>
      <c r="H79" s="68" t="n">
        <v>4</v>
      </c>
      <c r="I79" s="69" t="n">
        <v>325</v>
      </c>
      <c r="J79" s="70"/>
      <c r="K79" s="71" t="n">
        <f aca="false">+H79*ROUND(I79*(1-J79),0)</f>
        <v>1300</v>
      </c>
      <c r="M79" s="73"/>
    </row>
    <row r="80" s="74" customFormat="true" ht="33.95" hidden="false" customHeight="true" outlineLevel="0" collapsed="false">
      <c r="A80" s="57" t="n">
        <v>59</v>
      </c>
      <c r="B80" s="63" t="s">
        <v>98</v>
      </c>
      <c r="C80" s="33" t="str">
        <f aca="false">VLOOKUP(B80,SHEET!$B$2:$G$373,2,FALSE())</f>
        <v>L.I.F.L</v>
      </c>
      <c r="D80" s="33"/>
      <c r="E80" s="65" t="str">
        <f aca="false">VLOOKUP(B80,SHEET!$B$2:$G$373,3,FALSE())</f>
        <v>SS CASE / PVD BL RING , WHT DIAL</v>
      </c>
      <c r="F80" s="66" t="str">
        <f aca="false">VLOOKUP(B80,SHEET!$B$2:$G$373,5,FALSE())</f>
        <v>LEATHER</v>
      </c>
      <c r="G80" s="67" t="str">
        <f aca="false">VLOOKUP(B80,SHEET!$B$2:$G$373,6,FALSE())</f>
        <v>JAPAN / CHRONO</v>
      </c>
      <c r="H80" s="68" t="n">
        <v>1</v>
      </c>
      <c r="I80" s="69" t="n">
        <v>325</v>
      </c>
      <c r="J80" s="70"/>
      <c r="K80" s="71" t="n">
        <f aca="false">+H80*ROUND(I80*(1-J80),0)</f>
        <v>325</v>
      </c>
      <c r="M80" s="73"/>
    </row>
    <row r="81" s="74" customFormat="true" ht="33.95" hidden="false" customHeight="true" outlineLevel="0" collapsed="false">
      <c r="A81" s="57" t="n">
        <v>60</v>
      </c>
      <c r="B81" s="63" t="s">
        <v>99</v>
      </c>
      <c r="C81" s="33" t="str">
        <f aca="false">VLOOKUP(B81,SHEET!$B$2:$G$373,2,FALSE())</f>
        <v>L.I.F.L</v>
      </c>
      <c r="D81" s="33"/>
      <c r="E81" s="65" t="str">
        <f aca="false">VLOOKUP(B81,SHEET!$B$2:$G$373,3,FALSE())</f>
        <v>SS CASE &amp; SS RING / GREEN MARKING ON RING , WHT DIAL</v>
      </c>
      <c r="F81" s="66" t="str">
        <f aca="false">VLOOKUP(B81,SHEET!$B$2:$G$373,5,FALSE())</f>
        <v>LEATHER</v>
      </c>
      <c r="G81" s="67" t="str">
        <f aca="false">VLOOKUP(B81,SHEET!$B$2:$G$373,6,FALSE())</f>
        <v>JAPAN / CHRONO</v>
      </c>
      <c r="H81" s="68" t="n">
        <v>31</v>
      </c>
      <c r="I81" s="69" t="n">
        <v>325</v>
      </c>
      <c r="J81" s="70"/>
      <c r="K81" s="71" t="n">
        <f aca="false">+H81*ROUND(I81*(1-J81),0)</f>
        <v>10075</v>
      </c>
      <c r="M81" s="73"/>
    </row>
    <row r="82" s="74" customFormat="true" ht="33.95" hidden="false" customHeight="true" outlineLevel="0" collapsed="false">
      <c r="A82" s="57" t="n">
        <v>61</v>
      </c>
      <c r="B82" s="63" t="s">
        <v>100</v>
      </c>
      <c r="C82" s="33" t="str">
        <f aca="false">VLOOKUP(B82,SHEET!$B$2:$G$373,2,FALSE())</f>
        <v>L.I.F.L</v>
      </c>
      <c r="D82" s="33"/>
      <c r="E82" s="65" t="str">
        <f aca="false">VLOOKUP(B82,SHEET!$B$2:$G$373,3,FALSE())</f>
        <v>PVD BK CASE / PVD BK RING , BLK DIAL</v>
      </c>
      <c r="F82" s="66" t="str">
        <f aca="false">VLOOKUP(B82,SHEET!$B$2:$G$373,5,FALSE())</f>
        <v>LEATHER</v>
      </c>
      <c r="G82" s="67" t="str">
        <f aca="false">VLOOKUP(B82,SHEET!$B$2:$G$373,6,FALSE())</f>
        <v>JAPAN / CHRONO</v>
      </c>
      <c r="H82" s="68" t="n">
        <v>7</v>
      </c>
      <c r="I82" s="69" t="n">
        <v>325</v>
      </c>
      <c r="J82" s="70"/>
      <c r="K82" s="71" t="n">
        <f aca="false">+H82*ROUND(I82*(1-J82),0)</f>
        <v>2275</v>
      </c>
      <c r="M82" s="73"/>
    </row>
    <row r="83" s="74" customFormat="true" ht="33.95" hidden="false" customHeight="true" outlineLevel="0" collapsed="false">
      <c r="A83" s="57" t="n">
        <v>62</v>
      </c>
      <c r="B83" s="63" t="s">
        <v>101</v>
      </c>
      <c r="C83" s="33" t="str">
        <f aca="false">VLOOKUP(B83,SHEET!$B$2:$G$373,2,FALSE())</f>
        <v>L.I.F.L</v>
      </c>
      <c r="D83" s="33"/>
      <c r="E83" s="65" t="str">
        <f aca="false">VLOOKUP(B83,SHEET!$B$2:$G$373,3,FALSE())</f>
        <v>PVD RG CASE / PVD BK RING , WHT DIAL</v>
      </c>
      <c r="F83" s="66" t="str">
        <f aca="false">VLOOKUP(B83,SHEET!$B$2:$G$373,5,FALSE())</f>
        <v>LEATHER</v>
      </c>
      <c r="G83" s="67" t="str">
        <f aca="false">VLOOKUP(B83,SHEET!$B$2:$G$373,6,FALSE())</f>
        <v>JAPAN / CHRONO</v>
      </c>
      <c r="H83" s="68" t="n">
        <v>8</v>
      </c>
      <c r="I83" s="69" t="n">
        <v>325</v>
      </c>
      <c r="J83" s="70"/>
      <c r="K83" s="71" t="n">
        <f aca="false">+H83*ROUND(I83*(1-J83),0)</f>
        <v>2600</v>
      </c>
      <c r="M83" s="73"/>
    </row>
    <row r="84" s="74" customFormat="true" ht="33.95" hidden="false" customHeight="true" outlineLevel="0" collapsed="false">
      <c r="A84" s="57" t="n">
        <v>63</v>
      </c>
      <c r="B84" s="63" t="s">
        <v>102</v>
      </c>
      <c r="C84" s="33" t="str">
        <f aca="false">VLOOKUP(B84,SHEET!$B$2:$G$373,2,FALSE())</f>
        <v>L.I.F.L</v>
      </c>
      <c r="D84" s="33"/>
      <c r="E84" s="65" t="str">
        <f aca="false">VLOOKUP(B84,SHEET!$B$2:$G$373,3,FALSE())</f>
        <v>SS CASE / SS RING , WHT DIAL</v>
      </c>
      <c r="F84" s="66" t="str">
        <f aca="false">VLOOKUP(B84,SHEET!$B$2:$G$373,5,FALSE())</f>
        <v>METAL</v>
      </c>
      <c r="G84" s="67" t="str">
        <f aca="false">VLOOKUP(B84,SHEET!$B$2:$G$373,6,FALSE())</f>
        <v>JAPAN / CHRONO</v>
      </c>
      <c r="H84" s="68" t="n">
        <v>22</v>
      </c>
      <c r="I84" s="69" t="n">
        <v>345</v>
      </c>
      <c r="J84" s="70"/>
      <c r="K84" s="71" t="n">
        <f aca="false">+H84*ROUND(I84*(1-J84),0)</f>
        <v>7590</v>
      </c>
      <c r="M84" s="73"/>
    </row>
    <row r="85" s="74" customFormat="true" ht="33.95" hidden="false" customHeight="true" outlineLevel="0" collapsed="false">
      <c r="A85" s="57" t="n">
        <v>64</v>
      </c>
      <c r="B85" s="63" t="s">
        <v>103</v>
      </c>
      <c r="C85" s="33" t="str">
        <f aca="false">VLOOKUP(B85,SHEET!$B$2:$G$373,2,FALSE())</f>
        <v>L.I.F.L</v>
      </c>
      <c r="D85" s="33"/>
      <c r="E85" s="65" t="str">
        <f aca="false">VLOOKUP(B85,SHEET!$B$2:$G$373,3,FALSE())</f>
        <v>SS CASE / PVD BK RING , BLACK DIAL</v>
      </c>
      <c r="F85" s="66" t="str">
        <f aca="false">VLOOKUP(B85,SHEET!$B$2:$G$373,5,FALSE())</f>
        <v>METAL</v>
      </c>
      <c r="G85" s="67" t="str">
        <f aca="false">VLOOKUP(B85,SHEET!$B$2:$G$373,6,FALSE())</f>
        <v>JAPAN / CHRONO</v>
      </c>
      <c r="H85" s="68" t="n">
        <v>5</v>
      </c>
      <c r="I85" s="69" t="n">
        <v>345</v>
      </c>
      <c r="J85" s="70"/>
      <c r="K85" s="71" t="n">
        <f aca="false">+H85*ROUND(I85*(1-J85),0)</f>
        <v>1725</v>
      </c>
      <c r="M85" s="73"/>
    </row>
    <row r="86" s="74" customFormat="true" ht="33.95" hidden="false" customHeight="true" outlineLevel="0" collapsed="false">
      <c r="A86" s="57" t="n">
        <v>65</v>
      </c>
      <c r="B86" s="63" t="s">
        <v>104</v>
      </c>
      <c r="C86" s="33" t="str">
        <f aca="false">VLOOKUP(B86,SHEET!$B$2:$G$373,2,FALSE())</f>
        <v>L.I.F.L</v>
      </c>
      <c r="D86" s="33"/>
      <c r="E86" s="65" t="str">
        <f aca="false">VLOOKUP(B86,SHEET!$B$2:$G$373,3,FALSE())</f>
        <v>SS CASE / PVD RG RING , WHT DIAL</v>
      </c>
      <c r="F86" s="66" t="str">
        <f aca="false">VLOOKUP(B86,SHEET!$B$2:$G$373,5,FALSE())</f>
        <v>METAL</v>
      </c>
      <c r="G86" s="67" t="str">
        <f aca="false">VLOOKUP(B86,SHEET!$B$2:$G$373,6,FALSE())</f>
        <v>JAPAN / CHRONO</v>
      </c>
      <c r="H86" s="68" t="n">
        <v>21</v>
      </c>
      <c r="I86" s="69" t="n">
        <v>345</v>
      </c>
      <c r="J86" s="70"/>
      <c r="K86" s="71" t="n">
        <f aca="false">+H86*ROUND(I86*(1-J86),0)</f>
        <v>7245</v>
      </c>
      <c r="M86" s="73"/>
    </row>
    <row r="87" s="74" customFormat="true" ht="33.95" hidden="false" customHeight="true" outlineLevel="0" collapsed="false">
      <c r="A87" s="57" t="n">
        <v>66</v>
      </c>
      <c r="B87" s="63" t="s">
        <v>105</v>
      </c>
      <c r="C87" s="33" t="str">
        <f aca="false">VLOOKUP(B87,SHEET!$B$2:$G$373,2,FALSE())</f>
        <v>L.I.F.L</v>
      </c>
      <c r="D87" s="33"/>
      <c r="E87" s="65" t="str">
        <f aca="false">VLOOKUP(B87,SHEET!$B$2:$G$373,3,FALSE())</f>
        <v>SS CASE / PVD BR RING , SILVER DIAL</v>
      </c>
      <c r="F87" s="66" t="str">
        <f aca="false">VLOOKUP(B87,SHEET!$B$2:$G$373,5,FALSE())</f>
        <v>METAL</v>
      </c>
      <c r="G87" s="67" t="str">
        <f aca="false">VLOOKUP(B87,SHEET!$B$2:$G$373,6,FALSE())</f>
        <v>JAPAN / CHRONO</v>
      </c>
      <c r="H87" s="68" t="n">
        <v>12</v>
      </c>
      <c r="I87" s="69" t="n">
        <v>345</v>
      </c>
      <c r="J87" s="70"/>
      <c r="K87" s="71" t="n">
        <f aca="false">+H87*ROUND(I87*(1-J87),0)</f>
        <v>4140</v>
      </c>
      <c r="M87" s="73"/>
    </row>
    <row r="88" s="74" customFormat="true" ht="33.95" hidden="false" customHeight="true" outlineLevel="0" collapsed="false">
      <c r="A88" s="57" t="n">
        <v>67</v>
      </c>
      <c r="B88" s="63" t="s">
        <v>106</v>
      </c>
      <c r="C88" s="33" t="str">
        <f aca="false">VLOOKUP(B88,SHEET!$B$2:$G$373,2,FALSE())</f>
        <v>L.I.F.L</v>
      </c>
      <c r="D88" s="33"/>
      <c r="E88" s="65" t="str">
        <f aca="false">VLOOKUP(B88,SHEET!$B$2:$G$373,3,FALSE())</f>
        <v>SS CASE / PVD BL RING , WHT DIAL</v>
      </c>
      <c r="F88" s="66" t="str">
        <f aca="false">VLOOKUP(B88,SHEET!$B$2:$G$373,5,FALSE())</f>
        <v>METAL</v>
      </c>
      <c r="G88" s="67" t="str">
        <f aca="false">VLOOKUP(B88,SHEET!$B$2:$G$373,6,FALSE())</f>
        <v>JAPAN / CHRONO</v>
      </c>
      <c r="H88" s="68" t="n">
        <v>1</v>
      </c>
      <c r="I88" s="69" t="n">
        <v>345</v>
      </c>
      <c r="J88" s="70"/>
      <c r="K88" s="71" t="n">
        <f aca="false">+H88*ROUND(I88*(1-J88),0)</f>
        <v>345</v>
      </c>
      <c r="M88" s="73"/>
    </row>
    <row r="89" s="74" customFormat="true" ht="33.95" hidden="false" customHeight="true" outlineLevel="0" collapsed="false">
      <c r="A89" s="57" t="n">
        <v>68</v>
      </c>
      <c r="B89" s="63" t="s">
        <v>107</v>
      </c>
      <c r="C89" s="33" t="str">
        <f aca="false">VLOOKUP(B89,SHEET!$B$2:$G$373,2,FALSE())</f>
        <v>L.I.F.L</v>
      </c>
      <c r="D89" s="33"/>
      <c r="E89" s="65" t="str">
        <f aca="false">VLOOKUP(B89,SHEET!$B$2:$G$373,3,FALSE())</f>
        <v>SS CASE &amp;  RING / RED MARKING ON RING , WHT DIAL</v>
      </c>
      <c r="F89" s="66" t="str">
        <f aca="false">VLOOKUP(B89,SHEET!$B$2:$G$373,5,FALSE())</f>
        <v>METAL</v>
      </c>
      <c r="G89" s="67" t="str">
        <f aca="false">VLOOKUP(B89,SHEET!$B$2:$G$373,6,FALSE())</f>
        <v>JAPAN / CHRONO</v>
      </c>
      <c r="H89" s="68" t="n">
        <v>3</v>
      </c>
      <c r="I89" s="69" t="n">
        <v>345</v>
      </c>
      <c r="J89" s="70"/>
      <c r="K89" s="71" t="n">
        <f aca="false">+H89*ROUND(I89*(1-J89),0)</f>
        <v>1035</v>
      </c>
      <c r="M89" s="73"/>
    </row>
    <row r="90" s="74" customFormat="true" ht="33.95" hidden="false" customHeight="true" outlineLevel="0" collapsed="false">
      <c r="A90" s="57" t="n">
        <v>69</v>
      </c>
      <c r="B90" s="63" t="s">
        <v>108</v>
      </c>
      <c r="C90" s="33" t="str">
        <f aca="false">VLOOKUP(B90,SHEET!$B$2:$G$373,2,FALSE())</f>
        <v>L.I.F.L</v>
      </c>
      <c r="D90" s="33"/>
      <c r="E90" s="65" t="str">
        <f aca="false">VLOOKUP(B90,SHEET!$B$2:$G$373,3,FALSE())</f>
        <v>SS CASE &amp;  RING / GREEN MARKING ON RING , WHT DIAL</v>
      </c>
      <c r="F90" s="66" t="str">
        <f aca="false">VLOOKUP(B90,SHEET!$B$2:$G$373,5,FALSE())</f>
        <v>METAL</v>
      </c>
      <c r="G90" s="67" t="str">
        <f aca="false">VLOOKUP(B90,SHEET!$B$2:$G$373,6,FALSE())</f>
        <v>JAPAN / CHRONO</v>
      </c>
      <c r="H90" s="68" t="n">
        <v>13</v>
      </c>
      <c r="I90" s="69" t="n">
        <v>345</v>
      </c>
      <c r="J90" s="70"/>
      <c r="K90" s="71" t="n">
        <f aca="false">+H90*ROUND(I90*(1-J90),0)</f>
        <v>4485</v>
      </c>
      <c r="M90" s="73"/>
    </row>
    <row r="91" s="74" customFormat="true" ht="33.95" hidden="false" customHeight="true" outlineLevel="0" collapsed="false">
      <c r="A91" s="57" t="n">
        <v>70</v>
      </c>
      <c r="B91" s="63" t="s">
        <v>109</v>
      </c>
      <c r="C91" s="33" t="str">
        <f aca="false">VLOOKUP(B91,SHEET!$B$2:$G$373,2,FALSE())</f>
        <v>L.I.F.L</v>
      </c>
      <c r="D91" s="33"/>
      <c r="E91" s="65" t="str">
        <f aca="false">VLOOKUP(B91,SHEET!$B$2:$G$373,3,FALSE())</f>
        <v>PVD BK CASE / PVD BK RING , BLK DIAL</v>
      </c>
      <c r="F91" s="66" t="str">
        <f aca="false">VLOOKUP(B91,SHEET!$B$2:$G$373,5,FALSE())</f>
        <v>METAL</v>
      </c>
      <c r="G91" s="67" t="str">
        <f aca="false">VLOOKUP(B91,SHEET!$B$2:$G$373,6,FALSE())</f>
        <v>JAPAN / CHRONO</v>
      </c>
      <c r="H91" s="68" t="n">
        <v>9</v>
      </c>
      <c r="I91" s="69" t="n">
        <v>345</v>
      </c>
      <c r="J91" s="70"/>
      <c r="K91" s="71" t="n">
        <f aca="false">+H91*ROUND(I91*(1-J91),0)</f>
        <v>3105</v>
      </c>
      <c r="M91" s="73"/>
    </row>
    <row r="92" s="74" customFormat="true" ht="33.95" hidden="false" customHeight="true" outlineLevel="0" collapsed="false">
      <c r="A92" s="57" t="n">
        <v>71</v>
      </c>
      <c r="B92" s="63" t="s">
        <v>110</v>
      </c>
      <c r="C92" s="33" t="str">
        <f aca="false">VLOOKUP(B92,SHEET!$B$2:$G$373,2,FALSE())</f>
        <v>L.I.F.L</v>
      </c>
      <c r="D92" s="33"/>
      <c r="E92" s="65" t="str">
        <f aca="false">VLOOKUP(B92,SHEET!$B$2:$G$373,3,FALSE())</f>
        <v>PVD RG CASE / PVD BK RING , WHT DIAL</v>
      </c>
      <c r="F92" s="66" t="str">
        <f aca="false">VLOOKUP(B92,SHEET!$B$2:$G$373,5,FALSE())</f>
        <v>METAL</v>
      </c>
      <c r="G92" s="67" t="str">
        <f aca="false">VLOOKUP(B92,SHEET!$B$2:$G$373,6,FALSE())</f>
        <v>JAPAN / CHRONO</v>
      </c>
      <c r="H92" s="68" t="n">
        <v>3</v>
      </c>
      <c r="I92" s="69" t="n">
        <v>345</v>
      </c>
      <c r="J92" s="70"/>
      <c r="K92" s="71" t="n">
        <f aca="false">+H92*ROUND(I92*(1-J92),0)</f>
        <v>1035</v>
      </c>
      <c r="M92" s="73"/>
    </row>
    <row r="93" s="74" customFormat="true" ht="33.95" hidden="false" customHeight="true" outlineLevel="0" collapsed="false">
      <c r="A93" s="57" t="n">
        <v>72</v>
      </c>
      <c r="B93" s="63" t="s">
        <v>111</v>
      </c>
      <c r="C93" s="33" t="str">
        <f aca="false">VLOOKUP(B93,SHEET!$B$2:$G$373,2,FALSE())</f>
        <v>L.I.F.L</v>
      </c>
      <c r="D93" s="33"/>
      <c r="E93" s="65" t="str">
        <f aca="false">VLOOKUP(B93,SHEET!$B$2:$G$373,3,FALSE())</f>
        <v>SS CASE / SS RING , WHT DIAL</v>
      </c>
      <c r="F93" s="66" t="str">
        <f aca="false">VLOOKUP(B93,SHEET!$B$2:$G$373,5,FALSE())</f>
        <v>SILICON</v>
      </c>
      <c r="G93" s="67" t="str">
        <f aca="false">VLOOKUP(B93,SHEET!$B$2:$G$373,6,FALSE())</f>
        <v>JAPAN / CHRONO</v>
      </c>
      <c r="H93" s="68" t="n">
        <v>16</v>
      </c>
      <c r="I93" s="69" t="n">
        <v>315</v>
      </c>
      <c r="J93" s="70"/>
      <c r="K93" s="71" t="n">
        <f aca="false">+H93*ROUND(I93*(1-J93),0)</f>
        <v>5040</v>
      </c>
      <c r="M93" s="73"/>
    </row>
    <row r="94" s="74" customFormat="true" ht="33.95" hidden="false" customHeight="true" outlineLevel="0" collapsed="false">
      <c r="A94" s="57" t="n">
        <v>73</v>
      </c>
      <c r="B94" s="63" t="s">
        <v>112</v>
      </c>
      <c r="C94" s="33" t="str">
        <f aca="false">VLOOKUP(B94,SHEET!$B$2:$G$373,2,FALSE())</f>
        <v>L.I.F.L</v>
      </c>
      <c r="D94" s="33"/>
      <c r="E94" s="65" t="str">
        <f aca="false">VLOOKUP(B94,SHEET!$B$2:$G$373,3,FALSE())</f>
        <v>SS CASE / PVD BK RING , BLACK DIAL</v>
      </c>
      <c r="F94" s="66" t="str">
        <f aca="false">VLOOKUP(B94,SHEET!$B$2:$G$373,5,FALSE())</f>
        <v>SILICON</v>
      </c>
      <c r="G94" s="67" t="str">
        <f aca="false">VLOOKUP(B94,SHEET!$B$2:$G$373,6,FALSE())</f>
        <v>JAPAN / CHRONO</v>
      </c>
      <c r="H94" s="68" t="n">
        <v>2</v>
      </c>
      <c r="I94" s="69" t="n">
        <v>315</v>
      </c>
      <c r="J94" s="70"/>
      <c r="K94" s="71" t="n">
        <f aca="false">+H94*ROUND(I94*(1-J94),0)</f>
        <v>630</v>
      </c>
      <c r="M94" s="73"/>
    </row>
    <row r="95" s="74" customFormat="true" ht="33.95" hidden="false" customHeight="true" outlineLevel="0" collapsed="false">
      <c r="A95" s="57" t="n">
        <v>74</v>
      </c>
      <c r="B95" s="63" t="s">
        <v>113</v>
      </c>
      <c r="C95" s="33" t="str">
        <f aca="false">VLOOKUP(B95,SHEET!$B$2:$G$373,2,FALSE())</f>
        <v>L.I.F.L</v>
      </c>
      <c r="D95" s="33"/>
      <c r="E95" s="65" t="str">
        <f aca="false">VLOOKUP(B95,SHEET!$B$2:$G$373,3,FALSE())</f>
        <v>SS CASE / PVD RG RING , WHT DIAL</v>
      </c>
      <c r="F95" s="66" t="str">
        <f aca="false">VLOOKUP(B95,SHEET!$B$2:$G$373,5,FALSE())</f>
        <v>SILICON</v>
      </c>
      <c r="G95" s="67" t="str">
        <f aca="false">VLOOKUP(B95,SHEET!$B$2:$G$373,6,FALSE())</f>
        <v>JAPAN / CHRONO</v>
      </c>
      <c r="H95" s="68" t="n">
        <v>6</v>
      </c>
      <c r="I95" s="69" t="n">
        <v>315</v>
      </c>
      <c r="J95" s="70"/>
      <c r="K95" s="71" t="n">
        <f aca="false">+H95*ROUND(I95*(1-J95),0)</f>
        <v>1890</v>
      </c>
      <c r="M95" s="73"/>
    </row>
    <row r="96" s="74" customFormat="true" ht="33.95" hidden="false" customHeight="true" outlineLevel="0" collapsed="false">
      <c r="A96" s="57" t="n">
        <v>75</v>
      </c>
      <c r="B96" s="63" t="s">
        <v>114</v>
      </c>
      <c r="C96" s="33" t="str">
        <f aca="false">VLOOKUP(B96,SHEET!$B$2:$G$373,2,FALSE())</f>
        <v>L.I.F.L</v>
      </c>
      <c r="D96" s="33"/>
      <c r="E96" s="65" t="str">
        <f aca="false">VLOOKUP(B96,SHEET!$B$2:$G$373,3,FALSE())</f>
        <v>SS CASE / PVD BR RING , SILVER DIAL</v>
      </c>
      <c r="F96" s="66" t="str">
        <f aca="false">VLOOKUP(B96,SHEET!$B$2:$G$373,5,FALSE())</f>
        <v>SILICON</v>
      </c>
      <c r="G96" s="67" t="str">
        <f aca="false">VLOOKUP(B96,SHEET!$B$2:$G$373,6,FALSE())</f>
        <v>JAPAN / CHRONO</v>
      </c>
      <c r="H96" s="68" t="n">
        <v>6</v>
      </c>
      <c r="I96" s="69" t="n">
        <v>315</v>
      </c>
      <c r="J96" s="70"/>
      <c r="K96" s="71" t="n">
        <f aca="false">+H96*ROUND(I96*(1-J96),0)</f>
        <v>1890</v>
      </c>
      <c r="M96" s="73"/>
    </row>
    <row r="97" s="74" customFormat="true" ht="33.95" hidden="false" customHeight="true" outlineLevel="0" collapsed="false">
      <c r="A97" s="57" t="n">
        <v>76</v>
      </c>
      <c r="B97" s="63" t="s">
        <v>115</v>
      </c>
      <c r="C97" s="33" t="str">
        <f aca="false">VLOOKUP(B97,SHEET!$B$2:$G$373,2,FALSE())</f>
        <v>L.I.F.L</v>
      </c>
      <c r="D97" s="33"/>
      <c r="E97" s="65" t="str">
        <f aca="false">VLOOKUP(B97,SHEET!$B$2:$G$373,3,FALSE())</f>
        <v>SS CASE &amp; RING / GREEN MARKING ON RING , WHT DIAL</v>
      </c>
      <c r="F97" s="66" t="str">
        <f aca="false">VLOOKUP(B97,SHEET!$B$2:$G$373,5,FALSE())</f>
        <v>SILICON</v>
      </c>
      <c r="G97" s="67" t="str">
        <f aca="false">VLOOKUP(B97,SHEET!$B$2:$G$373,6,FALSE())</f>
        <v>JAPAN / CHRONO</v>
      </c>
      <c r="H97" s="68" t="n">
        <v>2</v>
      </c>
      <c r="I97" s="69" t="n">
        <v>315</v>
      </c>
      <c r="J97" s="70"/>
      <c r="K97" s="71" t="n">
        <f aca="false">+H97*ROUND(I97*(1-J97),0)</f>
        <v>630</v>
      </c>
      <c r="M97" s="73"/>
    </row>
    <row r="98" s="74" customFormat="true" ht="33.95" hidden="false" customHeight="true" outlineLevel="0" collapsed="false">
      <c r="A98" s="57" t="n">
        <v>77</v>
      </c>
      <c r="B98" s="63" t="s">
        <v>116</v>
      </c>
      <c r="C98" s="33" t="str">
        <f aca="false">VLOOKUP(B98,SHEET!$B$2:$G$373,2,FALSE())</f>
        <v>L.I.F.L</v>
      </c>
      <c r="D98" s="33"/>
      <c r="E98" s="65" t="str">
        <f aca="false">VLOOKUP(B98,SHEET!$B$2:$G$373,3,FALSE())</f>
        <v>PVD BK CASE / PVD BK RING , BLK DIAL</v>
      </c>
      <c r="F98" s="66" t="str">
        <f aca="false">VLOOKUP(B98,SHEET!$B$2:$G$373,5,FALSE())</f>
        <v>SILICON</v>
      </c>
      <c r="G98" s="67" t="str">
        <f aca="false">VLOOKUP(B98,SHEET!$B$2:$G$373,6,FALSE())</f>
        <v>JAPAN / CHRONO</v>
      </c>
      <c r="H98" s="68" t="n">
        <v>2</v>
      </c>
      <c r="I98" s="69" t="n">
        <v>315</v>
      </c>
      <c r="J98" s="70"/>
      <c r="K98" s="71" t="n">
        <f aca="false">+H98*ROUND(I98*(1-J98),0)</f>
        <v>630</v>
      </c>
      <c r="M98" s="73"/>
    </row>
    <row r="99" s="74" customFormat="true" ht="33.95" hidden="false" customHeight="true" outlineLevel="0" collapsed="false">
      <c r="A99" s="57" t="n">
        <v>78</v>
      </c>
      <c r="B99" s="77" t="s">
        <v>117</v>
      </c>
      <c r="C99" s="33" t="str">
        <f aca="false">VLOOKUP(B99,SHEET!$B$2:$G$373,2,FALSE())</f>
        <v>Dream-1</v>
      </c>
      <c r="D99" s="33" t="e">
        <f aca="false">VLOOKUP(C99,SHEET!$B$2:$G$373,2,FALSE())</f>
        <v>#N/A</v>
      </c>
      <c r="E99" s="65" t="str">
        <f aca="false">VLOOKUP(B99,SHEET!$B$2:$G$373,3,FALSE())</f>
        <v>SS CASE &amp; RING ,WHT/BLK DIAL</v>
      </c>
      <c r="F99" s="66" t="str">
        <f aca="false">VLOOKUP(B99,SHEET!$B$2:$G$373,5,FALSE())</f>
        <v>METAL</v>
      </c>
      <c r="G99" s="67" t="str">
        <f aca="false">VLOOKUP(B99,SHEET!$B$2:$G$373,6,FALSE())</f>
        <v>JAPAN / CHRONO</v>
      </c>
      <c r="H99" s="78" t="n">
        <v>41</v>
      </c>
      <c r="I99" s="69" t="n">
        <v>335</v>
      </c>
      <c r="J99" s="70"/>
      <c r="K99" s="71" t="n">
        <f aca="false">+H99*ROUND(I99*(1-J99),0)</f>
        <v>13735</v>
      </c>
      <c r="M99" s="73"/>
    </row>
    <row r="100" s="74" customFormat="true" ht="33.95" hidden="false" customHeight="true" outlineLevel="0" collapsed="false">
      <c r="A100" s="57" t="n">
        <v>79</v>
      </c>
      <c r="B100" s="77" t="s">
        <v>118</v>
      </c>
      <c r="C100" s="33" t="str">
        <f aca="false">VLOOKUP(B100,SHEET!$B$2:$G$373,2,FALSE())</f>
        <v>Dream-1</v>
      </c>
      <c r="D100" s="33" t="e">
        <f aca="false">VLOOKUP(C100,SHEET!$B$2:$G$373,2,FALSE())</f>
        <v>#N/A</v>
      </c>
      <c r="E100" s="65" t="str">
        <f aca="false">VLOOKUP(B100,SHEET!$B$2:$G$373,3,FALSE())</f>
        <v>PVD BLK CASE / RING , DIAL</v>
      </c>
      <c r="F100" s="66" t="str">
        <f aca="false">VLOOKUP(B100,SHEET!$B$2:$G$373,5,FALSE())</f>
        <v>METAL</v>
      </c>
      <c r="G100" s="67" t="str">
        <f aca="false">VLOOKUP(B100,SHEET!$B$2:$G$373,6,FALSE())</f>
        <v>JAPAN / CHRONO</v>
      </c>
      <c r="H100" s="78" t="n">
        <v>4</v>
      </c>
      <c r="I100" s="69" t="n">
        <v>335</v>
      </c>
      <c r="J100" s="70"/>
      <c r="K100" s="71" t="n">
        <f aca="false">+H100*ROUND(I100*(1-J100),0)</f>
        <v>1340</v>
      </c>
      <c r="M100" s="73"/>
    </row>
    <row r="101" s="74" customFormat="true" ht="33.95" hidden="false" customHeight="true" outlineLevel="0" collapsed="false">
      <c r="A101" s="57" t="n">
        <v>80</v>
      </c>
      <c r="B101" s="77" t="s">
        <v>119</v>
      </c>
      <c r="C101" s="33" t="str">
        <f aca="false">VLOOKUP(B101,SHEET!$B$2:$G$373,2,FALSE())</f>
        <v>Dream-1</v>
      </c>
      <c r="D101" s="33" t="e">
        <f aca="false">VLOOKUP(C101,SHEET!$B$2:$G$373,2,FALSE())</f>
        <v>#N/A</v>
      </c>
      <c r="E101" s="65" t="str">
        <f aca="false">VLOOKUP(B101,SHEET!$B$2:$G$373,3,FALSE())</f>
        <v>SS CASE / RING , WHT DIAL</v>
      </c>
      <c r="F101" s="66" t="str">
        <f aca="false">VLOOKUP(B101,SHEET!$B$2:$G$373,5,FALSE())</f>
        <v>SILICON</v>
      </c>
      <c r="G101" s="67" t="str">
        <f aca="false">VLOOKUP(B101,SHEET!$B$2:$G$373,6,FALSE())</f>
        <v>JAPAN / CHRONO</v>
      </c>
      <c r="H101" s="78" t="n">
        <v>21</v>
      </c>
      <c r="I101" s="69" t="n">
        <v>300</v>
      </c>
      <c r="J101" s="70"/>
      <c r="K101" s="71" t="n">
        <f aca="false">+H101*ROUND(I101*(1-J101),0)</f>
        <v>6300</v>
      </c>
      <c r="M101" s="73"/>
    </row>
    <row r="102" s="74" customFormat="true" ht="33.95" hidden="false" customHeight="true" outlineLevel="0" collapsed="false">
      <c r="A102" s="57" t="n">
        <v>81</v>
      </c>
      <c r="B102" s="77" t="s">
        <v>120</v>
      </c>
      <c r="C102" s="33" t="str">
        <f aca="false">VLOOKUP(B102,SHEET!$B$2:$G$373,2,FALSE())</f>
        <v>Dream-1</v>
      </c>
      <c r="D102" s="33" t="e">
        <f aca="false">VLOOKUP(C102,SHEET!$B$2:$G$373,2,FALSE())</f>
        <v>#N/A</v>
      </c>
      <c r="E102" s="65" t="str">
        <f aca="false">VLOOKUP(B102,SHEET!$B$2:$G$373,3,FALSE())</f>
        <v>SS CASE / SS RING , WHT/BLK DIAL</v>
      </c>
      <c r="F102" s="66" t="str">
        <f aca="false">VLOOKUP(B102,SHEET!$B$2:$G$373,5,FALSE())</f>
        <v>SILICON</v>
      </c>
      <c r="G102" s="67" t="str">
        <f aca="false">VLOOKUP(B102,SHEET!$B$2:$G$373,6,FALSE())</f>
        <v>JAPAN / CHRONO</v>
      </c>
      <c r="H102" s="78" t="n">
        <v>16</v>
      </c>
      <c r="I102" s="69" t="n">
        <v>300</v>
      </c>
      <c r="J102" s="70"/>
      <c r="K102" s="71" t="n">
        <f aca="false">+H102*ROUND(I102*(1-J102),0)</f>
        <v>4800</v>
      </c>
      <c r="M102" s="73"/>
    </row>
    <row r="103" s="74" customFormat="true" ht="33.95" hidden="false" customHeight="true" outlineLevel="0" collapsed="false">
      <c r="A103" s="57" t="n">
        <v>82</v>
      </c>
      <c r="B103" s="77" t="s">
        <v>121</v>
      </c>
      <c r="C103" s="33" t="str">
        <f aca="false">VLOOKUP(B103,SHEET!$B$2:$G$373,2,FALSE())</f>
        <v>Dream-1</v>
      </c>
      <c r="D103" s="33" t="e">
        <f aca="false">VLOOKUP(C103,SHEET!$B$2:$G$373,2,FALSE())</f>
        <v>#N/A</v>
      </c>
      <c r="E103" s="65" t="str">
        <f aca="false">VLOOKUP(B103,SHEET!$B$2:$G$373,3,FALSE())</f>
        <v>SS CASE / PINK RING , WHT/PINK DIAL</v>
      </c>
      <c r="F103" s="66" t="str">
        <f aca="false">VLOOKUP(B103,SHEET!$B$2:$G$373,5,FALSE())</f>
        <v>SILICON</v>
      </c>
      <c r="G103" s="67" t="str">
        <f aca="false">VLOOKUP(B103,SHEET!$B$2:$G$373,6,FALSE())</f>
        <v>JAPAN / CHRONO</v>
      </c>
      <c r="H103" s="78" t="n">
        <v>12</v>
      </c>
      <c r="I103" s="69" t="n">
        <v>300</v>
      </c>
      <c r="J103" s="70"/>
      <c r="K103" s="71" t="n">
        <f aca="false">+H103*ROUND(I103*(1-J103),0)</f>
        <v>3600</v>
      </c>
      <c r="M103" s="73"/>
    </row>
    <row r="104" s="74" customFormat="true" ht="33.95" hidden="false" customHeight="true" outlineLevel="0" collapsed="false">
      <c r="A104" s="57" t="n">
        <v>83</v>
      </c>
      <c r="B104" s="79" t="s">
        <v>122</v>
      </c>
      <c r="C104" s="33" t="str">
        <f aca="false">VLOOKUP(B104,SHEET!$B$2:$G$373,2,FALSE())</f>
        <v>Dream-1</v>
      </c>
      <c r="D104" s="33" t="e">
        <f aca="false">VLOOKUP(C104,SHEET!$B$2:$G$373,2,FALSE())</f>
        <v>#N/A</v>
      </c>
      <c r="E104" s="65" t="str">
        <f aca="false">VLOOKUP(B104,SHEET!$B$2:$G$373,3,FALSE())</f>
        <v>SS CASE / BR RING , WHT/BR DIAL</v>
      </c>
      <c r="F104" s="66" t="str">
        <f aca="false">VLOOKUP(B104,SHEET!$B$2:$G$373,5,FALSE())</f>
        <v>SILICON</v>
      </c>
      <c r="G104" s="67" t="str">
        <f aca="false">VLOOKUP(B104,SHEET!$B$2:$G$373,6,FALSE())</f>
        <v>JAPAN / CHRONO</v>
      </c>
      <c r="H104" s="78" t="n">
        <v>5</v>
      </c>
      <c r="I104" s="69" t="n">
        <v>300</v>
      </c>
      <c r="J104" s="70"/>
      <c r="K104" s="71" t="n">
        <f aca="false">+H104*ROUND(I104*(1-J104),0)</f>
        <v>1500</v>
      </c>
      <c r="M104" s="73"/>
    </row>
    <row r="105" s="74" customFormat="true" ht="33.95" hidden="false" customHeight="true" outlineLevel="0" collapsed="false">
      <c r="A105" s="57" t="n">
        <v>84</v>
      </c>
      <c r="B105" s="79" t="s">
        <v>123</v>
      </c>
      <c r="C105" s="33" t="str">
        <f aca="false">VLOOKUP(B105,SHEET!$B$2:$G$373,2,FALSE())</f>
        <v>Dream-1</v>
      </c>
      <c r="D105" s="33" t="e">
        <f aca="false">VLOOKUP(C105,SHEET!$B$2:$G$373,2,FALSE())</f>
        <v>#N/A</v>
      </c>
      <c r="E105" s="65" t="str">
        <f aca="false">VLOOKUP(B105,SHEET!$B$2:$G$373,3,FALSE())</f>
        <v>PVD GD CASE / BLK RING , GD/BLK DIAL</v>
      </c>
      <c r="F105" s="66" t="str">
        <f aca="false">VLOOKUP(B105,SHEET!$B$2:$G$373,5,FALSE())</f>
        <v>SILICON</v>
      </c>
      <c r="G105" s="67" t="str">
        <f aca="false">VLOOKUP(B105,SHEET!$B$2:$G$373,6,FALSE())</f>
        <v>JAPAN / CHRONO</v>
      </c>
      <c r="H105" s="78" t="n">
        <v>7</v>
      </c>
      <c r="I105" s="69" t="n">
        <v>300</v>
      </c>
      <c r="J105" s="70"/>
      <c r="K105" s="71" t="n">
        <f aca="false">+H105*ROUND(I105*(1-J105),0)</f>
        <v>2100</v>
      </c>
      <c r="M105" s="73"/>
    </row>
    <row r="106" s="74" customFormat="true" ht="33.95" hidden="false" customHeight="true" outlineLevel="0" collapsed="false">
      <c r="A106" s="57" t="n">
        <v>85</v>
      </c>
      <c r="B106" s="77" t="s">
        <v>124</v>
      </c>
      <c r="C106" s="33" t="str">
        <f aca="false">VLOOKUP(B106,SHEET!$B$2:$G$373,2,FALSE())</f>
        <v>Dream-1</v>
      </c>
      <c r="D106" s="33" t="e">
        <f aca="false">VLOOKUP(C106,SHEET!$B$2:$G$373,2,FALSE())</f>
        <v>#N/A</v>
      </c>
      <c r="E106" s="65" t="str">
        <f aca="false">VLOOKUP(B106,SHEET!$B$2:$G$373,3,FALSE())</f>
        <v>PVD GD CASE / WHT RING , GD/WHT DIAL</v>
      </c>
      <c r="F106" s="66" t="str">
        <f aca="false">VLOOKUP(B106,SHEET!$B$2:$G$373,5,FALSE())</f>
        <v>SILICON</v>
      </c>
      <c r="G106" s="67" t="str">
        <f aca="false">VLOOKUP(B106,SHEET!$B$2:$G$373,6,FALSE())</f>
        <v>JAPAN / CHRONO</v>
      </c>
      <c r="H106" s="78" t="n">
        <v>8</v>
      </c>
      <c r="I106" s="69" t="n">
        <v>300</v>
      </c>
      <c r="J106" s="70"/>
      <c r="K106" s="71" t="n">
        <f aca="false">+H106*ROUND(I106*(1-J106),0)</f>
        <v>2400</v>
      </c>
      <c r="M106" s="73"/>
    </row>
    <row r="107" s="74" customFormat="true" ht="33.95" hidden="false" customHeight="true" outlineLevel="0" collapsed="false">
      <c r="A107" s="57" t="n">
        <v>86</v>
      </c>
      <c r="B107" s="79" t="s">
        <v>125</v>
      </c>
      <c r="C107" s="33" t="str">
        <f aca="false">VLOOKUP(B107,SHEET!$B$2:$G$373,2,FALSE())</f>
        <v>Dream-1</v>
      </c>
      <c r="D107" s="33" t="e">
        <f aca="false">VLOOKUP(C107,SHEET!$B$2:$G$373,2,FALSE())</f>
        <v>#N/A</v>
      </c>
      <c r="E107" s="65" t="str">
        <f aca="false">VLOOKUP(B107,SHEET!$B$2:$G$373,3,FALSE())</f>
        <v>PVD BK CASE / BLK RING , BLK/WHT DIAL</v>
      </c>
      <c r="F107" s="66" t="str">
        <f aca="false">VLOOKUP(B107,SHEET!$B$2:$G$373,5,FALSE())</f>
        <v>SILICON</v>
      </c>
      <c r="G107" s="67" t="str">
        <f aca="false">VLOOKUP(B107,SHEET!$B$2:$G$373,6,FALSE())</f>
        <v>JAPAN / CHRONO</v>
      </c>
      <c r="H107" s="78" t="n">
        <v>8</v>
      </c>
      <c r="I107" s="69" t="n">
        <v>300</v>
      </c>
      <c r="J107" s="70"/>
      <c r="K107" s="71" t="n">
        <f aca="false">+H107*ROUND(I107*(1-J107),0)</f>
        <v>2400</v>
      </c>
      <c r="M107" s="73"/>
    </row>
    <row r="108" s="74" customFormat="true" ht="33.95" hidden="false" customHeight="true" outlineLevel="0" collapsed="false">
      <c r="A108" s="57" t="n">
        <v>87</v>
      </c>
      <c r="B108" s="79" t="s">
        <v>126</v>
      </c>
      <c r="C108" s="33" t="str">
        <f aca="false">VLOOKUP(B108,SHEET!$B$2:$G$373,2,FALSE())</f>
        <v>Dream-1</v>
      </c>
      <c r="D108" s="33" t="e">
        <f aca="false">VLOOKUP(C108,SHEET!$B$2:$G$373,2,FALSE())</f>
        <v>#N/A</v>
      </c>
      <c r="E108" s="65" t="str">
        <f aca="false">VLOOKUP(B108,SHEET!$B$2:$G$373,3,FALSE())</f>
        <v>PVD GD CASE / PVG GD RING , GD/BLK DIAL</v>
      </c>
      <c r="F108" s="66" t="str">
        <f aca="false">VLOOKUP(B108,SHEET!$B$2:$G$373,5,FALSE())</f>
        <v>SILICON</v>
      </c>
      <c r="G108" s="67" t="str">
        <f aca="false">VLOOKUP(B108,SHEET!$B$2:$G$373,6,FALSE())</f>
        <v>JAPAN / CHRONO</v>
      </c>
      <c r="H108" s="78" t="n">
        <v>7</v>
      </c>
      <c r="I108" s="69" t="n">
        <v>300</v>
      </c>
      <c r="J108" s="70"/>
      <c r="K108" s="71" t="n">
        <f aca="false">+H108*ROUND(I108*(1-J108),0)</f>
        <v>2100</v>
      </c>
      <c r="M108" s="73"/>
    </row>
    <row r="109" s="74" customFormat="true" ht="33.95" hidden="false" customHeight="true" outlineLevel="0" collapsed="false">
      <c r="A109" s="57" t="n">
        <v>88</v>
      </c>
      <c r="B109" s="79" t="s">
        <v>127</v>
      </c>
      <c r="C109" s="33" t="str">
        <f aca="false">VLOOKUP(B109,SHEET!$B$2:$G$373,2,FALSE())</f>
        <v>Dream-1</v>
      </c>
      <c r="D109" s="33" t="e">
        <f aca="false">VLOOKUP(C109,SHEET!$B$2:$G$373,2,FALSE())</f>
        <v>#N/A</v>
      </c>
      <c r="E109" s="65" t="str">
        <f aca="false">VLOOKUP(B109,SHEET!$B$2:$G$373,3,FALSE())</f>
        <v>PVD BLK CASE / RING , DIAL</v>
      </c>
      <c r="F109" s="66" t="str">
        <f aca="false">VLOOKUP(B109,SHEET!$B$2:$G$373,5,FALSE())</f>
        <v>SILICON</v>
      </c>
      <c r="G109" s="67" t="str">
        <f aca="false">VLOOKUP(B109,SHEET!$B$2:$G$373,6,FALSE())</f>
        <v>JAPAN / CHRONO</v>
      </c>
      <c r="H109" s="78" t="n">
        <v>16</v>
      </c>
      <c r="I109" s="69" t="n">
        <v>300</v>
      </c>
      <c r="J109" s="70"/>
      <c r="K109" s="71" t="n">
        <f aca="false">+H109*ROUND(I109*(1-J109),0)</f>
        <v>4800</v>
      </c>
      <c r="M109" s="73"/>
    </row>
    <row r="110" s="74" customFormat="true" ht="33.95" hidden="false" customHeight="true" outlineLevel="0" collapsed="false">
      <c r="A110" s="57" t="n">
        <v>89</v>
      </c>
      <c r="B110" s="79" t="s">
        <v>128</v>
      </c>
      <c r="C110" s="33" t="str">
        <f aca="false">VLOOKUP(B110,SHEET!$B$2:$G$373,2,FALSE())</f>
        <v>Dream-1</v>
      </c>
      <c r="D110" s="33" t="e">
        <f aca="false">VLOOKUP(C110,SHEET!$B$2:$G$373,2,FALSE())</f>
        <v>#N/A</v>
      </c>
      <c r="E110" s="65" t="str">
        <f aca="false">VLOOKUP(B110,SHEET!$B$2:$G$373,3,FALSE())</f>
        <v>PVD RG CASE / BLK RING , WHT/RG DIAL</v>
      </c>
      <c r="F110" s="66" t="str">
        <f aca="false">VLOOKUP(B110,SHEET!$B$2:$G$373,5,FALSE())</f>
        <v>SILICON</v>
      </c>
      <c r="G110" s="67" t="str">
        <f aca="false">VLOOKUP(B110,SHEET!$B$2:$G$373,6,FALSE())</f>
        <v>JAPAN / CHRONO</v>
      </c>
      <c r="H110" s="78" t="n">
        <v>1</v>
      </c>
      <c r="I110" s="69" t="n">
        <v>300</v>
      </c>
      <c r="J110" s="70"/>
      <c r="K110" s="71" t="n">
        <f aca="false">+H110*ROUND(I110*(1-J110),0)</f>
        <v>300</v>
      </c>
      <c r="M110" s="73"/>
    </row>
    <row r="111" s="74" customFormat="true" ht="33.95" hidden="false" customHeight="true" outlineLevel="0" collapsed="false">
      <c r="A111" s="57" t="n">
        <v>90</v>
      </c>
      <c r="B111" s="77" t="s">
        <v>129</v>
      </c>
      <c r="C111" s="33" t="str">
        <f aca="false">VLOOKUP(B111,SHEET!$B$2:$G$373,2,FALSE())</f>
        <v>Dream-1</v>
      </c>
      <c r="D111" s="33" t="e">
        <f aca="false">VLOOKUP(C111,SHEET!$B$2:$G$373,2,FALSE())</f>
        <v>#N/A</v>
      </c>
      <c r="E111" s="65" t="str">
        <f aca="false">VLOOKUP(B111,SHEET!$B$2:$G$373,3,FALSE())</f>
        <v>PVD RG CASE / WHT RING , WHT/RG DIAL</v>
      </c>
      <c r="F111" s="66" t="str">
        <f aca="false">VLOOKUP(B111,SHEET!$B$2:$G$373,5,FALSE())</f>
        <v>SILICON</v>
      </c>
      <c r="G111" s="67" t="str">
        <f aca="false">VLOOKUP(B111,SHEET!$B$2:$G$373,6,FALSE())</f>
        <v>JAPAN / CHRONO</v>
      </c>
      <c r="H111" s="78" t="n">
        <v>2</v>
      </c>
      <c r="I111" s="69" t="n">
        <v>300</v>
      </c>
      <c r="J111" s="70"/>
      <c r="K111" s="71" t="n">
        <f aca="false">+H111*ROUND(I111*(1-J111),0)</f>
        <v>600</v>
      </c>
      <c r="M111" s="73"/>
    </row>
    <row r="112" s="74" customFormat="true" ht="33.95" hidden="false" customHeight="true" outlineLevel="0" collapsed="false">
      <c r="A112" s="57" t="n">
        <v>91</v>
      </c>
      <c r="B112" s="79" t="s">
        <v>130</v>
      </c>
      <c r="C112" s="33" t="str">
        <f aca="false">VLOOKUP(B112,SHEET!$B$2:$G$373,2,FALSE())</f>
        <v>Dream-1</v>
      </c>
      <c r="D112" s="33" t="e">
        <f aca="false">VLOOKUP(C112,SHEET!$B$2:$G$373,2,FALSE())</f>
        <v>#N/A</v>
      </c>
      <c r="E112" s="65" t="str">
        <f aca="false">VLOOKUP(B112,SHEET!$B$2:$G$373,3,FALSE())</f>
        <v>PVD BR CASE , RING + IPRG BUCKLE , BR DIAL</v>
      </c>
      <c r="F112" s="66" t="str">
        <f aca="false">VLOOKUP(B112,SHEET!$B$2:$G$373,5,FALSE())</f>
        <v>SILICON</v>
      </c>
      <c r="G112" s="67" t="str">
        <f aca="false">VLOOKUP(B112,SHEET!$B$2:$G$373,6,FALSE())</f>
        <v>JAPAN / CHRONO</v>
      </c>
      <c r="H112" s="78" t="n">
        <v>3</v>
      </c>
      <c r="I112" s="69" t="n">
        <v>300</v>
      </c>
      <c r="J112" s="70"/>
      <c r="K112" s="71" t="n">
        <f aca="false">+H112*ROUND(I112*(1-J112),0)</f>
        <v>900</v>
      </c>
      <c r="M112" s="73"/>
    </row>
    <row r="113" s="74" customFormat="true" ht="33.95" hidden="false" customHeight="true" outlineLevel="0" collapsed="false">
      <c r="A113" s="57" t="n">
        <v>92</v>
      </c>
      <c r="B113" s="77" t="s">
        <v>131</v>
      </c>
      <c r="C113" s="33" t="str">
        <f aca="false">VLOOKUP(B113,SHEET!$B$2:$G$373,2,FALSE())</f>
        <v>La Fleur</v>
      </c>
      <c r="D113" s="33" t="e">
        <f aca="false">VLOOKUP(C113,SHEET!$B$2:$G$373,2,FALSE())</f>
        <v>#N/A</v>
      </c>
      <c r="E113" s="65" t="str">
        <f aca="false">VLOOKUP(B113,SHEET!$B$2:$G$373,3,FALSE())</f>
        <v>SS CASE &amp; RING , WHT MOP DIAL</v>
      </c>
      <c r="F113" s="66" t="str">
        <f aca="false">VLOOKUP(B113,SHEET!$B$2:$G$373,5,FALSE())</f>
        <v>LEATHER</v>
      </c>
      <c r="G113" s="67" t="str">
        <f aca="false">VLOOKUP(B113,SHEET!$B$2:$G$373,6,FALSE())</f>
        <v>SWISS / ANALOGUE</v>
      </c>
      <c r="H113" s="78" t="n">
        <v>3</v>
      </c>
      <c r="I113" s="69" t="n">
        <v>315</v>
      </c>
      <c r="J113" s="70"/>
      <c r="K113" s="71" t="n">
        <f aca="false">+H113*ROUND(I113*(1-J113),0)</f>
        <v>945</v>
      </c>
      <c r="M113" s="73"/>
    </row>
    <row r="114" s="74" customFormat="true" ht="33.95" hidden="false" customHeight="true" outlineLevel="0" collapsed="false">
      <c r="A114" s="57" t="n">
        <v>93</v>
      </c>
      <c r="B114" s="77" t="s">
        <v>132</v>
      </c>
      <c r="C114" s="33" t="str">
        <f aca="false">VLOOKUP(B114,SHEET!$B$2:$G$373,2,FALSE())</f>
        <v>La Fleur</v>
      </c>
      <c r="D114" s="33" t="e">
        <f aca="false">VLOOKUP(C114,SHEET!$B$2:$G$373,2,FALSE())</f>
        <v>#N/A</v>
      </c>
      <c r="E114" s="65" t="str">
        <f aca="false">VLOOKUP(B114,SHEET!$B$2:$G$373,3,FALSE())</f>
        <v>SS CASE / PVD RG RING , WHT MOP DIAL</v>
      </c>
      <c r="F114" s="66" t="str">
        <f aca="false">VLOOKUP(B114,SHEET!$B$2:$G$373,5,FALSE())</f>
        <v>LEATHER</v>
      </c>
      <c r="G114" s="67" t="str">
        <f aca="false">VLOOKUP(B114,SHEET!$B$2:$G$373,6,FALSE())</f>
        <v>SWISS / ANALOGUE</v>
      </c>
      <c r="H114" s="78" t="n">
        <v>3</v>
      </c>
      <c r="I114" s="69" t="n">
        <v>315</v>
      </c>
      <c r="J114" s="70"/>
      <c r="K114" s="71" t="n">
        <f aca="false">+H114*ROUND(I114*(1-J114),0)</f>
        <v>945</v>
      </c>
      <c r="M114" s="73"/>
    </row>
    <row r="115" s="74" customFormat="true" ht="33.95" hidden="false" customHeight="true" outlineLevel="0" collapsed="false">
      <c r="A115" s="57" t="n">
        <v>94</v>
      </c>
      <c r="B115" s="77" t="s">
        <v>133</v>
      </c>
      <c r="C115" s="33" t="str">
        <f aca="false">VLOOKUP(B115,SHEET!$B$2:$G$373,2,FALSE())</f>
        <v>La Fleur</v>
      </c>
      <c r="D115" s="33" t="e">
        <f aca="false">VLOOKUP(C115,SHEET!$B$2:$G$373,2,FALSE())</f>
        <v>#N/A</v>
      </c>
      <c r="E115" s="65" t="str">
        <f aca="false">VLOOKUP(B115,SHEET!$B$2:$G$373,3,FALSE())</f>
        <v>PVD GD CASE &amp; RING , WHT MOP DIAL</v>
      </c>
      <c r="F115" s="66" t="str">
        <f aca="false">VLOOKUP(B115,SHEET!$B$2:$G$373,5,FALSE())</f>
        <v>LEATHER</v>
      </c>
      <c r="G115" s="67" t="str">
        <f aca="false">VLOOKUP(B115,SHEET!$B$2:$G$373,6,FALSE())</f>
        <v>SWISS / ANALOGUE</v>
      </c>
      <c r="H115" s="78" t="n">
        <v>8</v>
      </c>
      <c r="I115" s="69" t="n">
        <v>315</v>
      </c>
      <c r="J115" s="70"/>
      <c r="K115" s="71" t="n">
        <f aca="false">+H115*ROUND(I115*(1-J115),0)</f>
        <v>2520</v>
      </c>
      <c r="M115" s="73"/>
    </row>
    <row r="116" s="74" customFormat="true" ht="33.95" hidden="false" customHeight="true" outlineLevel="0" collapsed="false">
      <c r="A116" s="57" t="n">
        <v>95</v>
      </c>
      <c r="B116" s="77" t="s">
        <v>134</v>
      </c>
      <c r="C116" s="33" t="str">
        <f aca="false">VLOOKUP(B116,SHEET!$B$2:$G$373,2,FALSE())</f>
        <v>La Fleur</v>
      </c>
      <c r="D116" s="33" t="e">
        <f aca="false">VLOOKUP(C116,SHEET!$B$2:$G$373,2,FALSE())</f>
        <v>#N/A</v>
      </c>
      <c r="E116" s="65" t="str">
        <f aca="false">VLOOKUP(B116,SHEET!$B$2:$G$373,3,FALSE())</f>
        <v>PVD BK CASE &amp; RING ,BLK MOP DIAL</v>
      </c>
      <c r="F116" s="66" t="str">
        <f aca="false">VLOOKUP(B116,SHEET!$B$2:$G$373,5,FALSE())</f>
        <v>LEATHER</v>
      </c>
      <c r="G116" s="67" t="str">
        <f aca="false">VLOOKUP(B116,SHEET!$B$2:$G$373,6,FALSE())</f>
        <v>SWISS / ANALOGUE</v>
      </c>
      <c r="H116" s="78" t="n">
        <v>10</v>
      </c>
      <c r="I116" s="69" t="n">
        <v>315</v>
      </c>
      <c r="J116" s="70"/>
      <c r="K116" s="71" t="n">
        <f aca="false">+H116*ROUND(I116*(1-J116),0)</f>
        <v>3150</v>
      </c>
      <c r="M116" s="73"/>
    </row>
    <row r="117" s="74" customFormat="true" ht="33.95" hidden="false" customHeight="true" outlineLevel="0" collapsed="false">
      <c r="A117" s="57" t="n">
        <v>96</v>
      </c>
      <c r="B117" s="77" t="s">
        <v>135</v>
      </c>
      <c r="C117" s="33" t="str">
        <f aca="false">VLOOKUP(B117,SHEET!$B$2:$G$373,2,FALSE())</f>
        <v>La Fleur</v>
      </c>
      <c r="D117" s="33" t="e">
        <f aca="false">VLOOKUP(C117,SHEET!$B$2:$G$373,2,FALSE())</f>
        <v>#N/A</v>
      </c>
      <c r="E117" s="65" t="str">
        <f aca="false">VLOOKUP(B117,SHEET!$B$2:$G$373,3,FALSE())</f>
        <v>SS CASE &amp; RING , WHT MOP DIAL</v>
      </c>
      <c r="F117" s="66" t="str">
        <f aca="false">VLOOKUP(B117,SHEET!$B$2:$G$373,5,FALSE())</f>
        <v>METAL</v>
      </c>
      <c r="G117" s="67" t="str">
        <f aca="false">VLOOKUP(B117,SHEET!$B$2:$G$373,6,FALSE())</f>
        <v>SWISS / ANALOGUE</v>
      </c>
      <c r="H117" s="78" t="n">
        <v>7</v>
      </c>
      <c r="I117" s="69" t="n">
        <v>335</v>
      </c>
      <c r="J117" s="70"/>
      <c r="K117" s="71" t="n">
        <f aca="false">+H117*ROUND(I117*(1-J117),0)</f>
        <v>2345</v>
      </c>
      <c r="M117" s="73"/>
    </row>
    <row r="118" s="74" customFormat="true" ht="33.95" hidden="false" customHeight="true" outlineLevel="0" collapsed="false">
      <c r="A118" s="57" t="n">
        <v>97</v>
      </c>
      <c r="B118" s="77" t="s">
        <v>136</v>
      </c>
      <c r="C118" s="33" t="str">
        <f aca="false">VLOOKUP(B118,SHEET!$B$2:$G$373,2,FALSE())</f>
        <v>La Fleur</v>
      </c>
      <c r="D118" s="33" t="e">
        <f aca="false">VLOOKUP(C118,SHEET!$B$2:$G$373,2,FALSE())</f>
        <v>#N/A</v>
      </c>
      <c r="E118" s="65" t="str">
        <f aca="false">VLOOKUP(B118,SHEET!$B$2:$G$373,3,FALSE())</f>
        <v>PVD GD CASE &amp; RING , WHT MOP DIAL</v>
      </c>
      <c r="F118" s="66" t="str">
        <f aca="false">VLOOKUP(B118,SHEET!$B$2:$G$373,5,FALSE())</f>
        <v>METAL</v>
      </c>
      <c r="G118" s="67" t="str">
        <f aca="false">VLOOKUP(B118,SHEET!$B$2:$G$373,6,FALSE())</f>
        <v>SWISS / ANALOGUE</v>
      </c>
      <c r="H118" s="78" t="n">
        <v>7</v>
      </c>
      <c r="I118" s="69" t="n">
        <v>335</v>
      </c>
      <c r="J118" s="70"/>
      <c r="K118" s="71" t="n">
        <f aca="false">+H118*ROUND(I118*(1-J118),0)</f>
        <v>2345</v>
      </c>
      <c r="M118" s="73"/>
    </row>
    <row r="119" s="74" customFormat="true" ht="33.95" hidden="false" customHeight="true" outlineLevel="0" collapsed="false">
      <c r="A119" s="57" t="n">
        <v>98</v>
      </c>
      <c r="B119" s="79" t="s">
        <v>137</v>
      </c>
      <c r="C119" s="33" t="str">
        <f aca="false">VLOOKUP(B119,SHEET!$B$2:$G$373,2,FALSE())</f>
        <v>La Fleur</v>
      </c>
      <c r="D119" s="33" t="e">
        <f aca="false">VLOOKUP(C119,SHEET!$B$2:$G$373,2,FALSE())</f>
        <v>#N/A</v>
      </c>
      <c r="E119" s="65" t="str">
        <f aca="false">VLOOKUP(B119,SHEET!$B$2:$G$373,3,FALSE())</f>
        <v>PVD BK CASE / GD RING , WHT MOP DIAL</v>
      </c>
      <c r="F119" s="66" t="str">
        <f aca="false">VLOOKUP(B119,SHEET!$B$2:$G$373,5,FALSE())</f>
        <v>METAL</v>
      </c>
      <c r="G119" s="67" t="str">
        <f aca="false">VLOOKUP(B119,SHEET!$B$2:$G$373,6,FALSE())</f>
        <v>SWISS / ANALOGUE</v>
      </c>
      <c r="H119" s="78" t="n">
        <v>1</v>
      </c>
      <c r="I119" s="69" t="n">
        <v>335</v>
      </c>
      <c r="J119" s="70"/>
      <c r="K119" s="71" t="n">
        <f aca="false">+H119*ROUND(I119*(1-J119),0)</f>
        <v>335</v>
      </c>
      <c r="M119" s="73"/>
    </row>
    <row r="120" s="74" customFormat="true" ht="33.95" hidden="false" customHeight="true" outlineLevel="0" collapsed="false">
      <c r="A120" s="57" t="n">
        <v>99</v>
      </c>
      <c r="B120" s="77" t="s">
        <v>138</v>
      </c>
      <c r="C120" s="33" t="str">
        <f aca="false">VLOOKUP(B120,SHEET!$B$2:$G$373,2,FALSE())</f>
        <v>La Fleur</v>
      </c>
      <c r="D120" s="33" t="e">
        <f aca="false">VLOOKUP(C120,SHEET!$B$2:$G$373,2,FALSE())</f>
        <v>#N/A</v>
      </c>
      <c r="E120" s="65" t="str">
        <f aca="false">VLOOKUP(B120,SHEET!$B$2:$G$373,3,FALSE())</f>
        <v>PVD BK CASE &amp; RING , BLK MOP DIAL</v>
      </c>
      <c r="F120" s="66" t="str">
        <f aca="false">VLOOKUP(B120,SHEET!$B$2:$G$373,5,FALSE())</f>
        <v>METAL</v>
      </c>
      <c r="G120" s="67" t="str">
        <f aca="false">VLOOKUP(B120,SHEET!$B$2:$G$373,6,FALSE())</f>
        <v>SWISS / ANALOGUE</v>
      </c>
      <c r="H120" s="78" t="n">
        <v>6</v>
      </c>
      <c r="I120" s="69" t="n">
        <v>335</v>
      </c>
      <c r="J120" s="70"/>
      <c r="K120" s="71" t="n">
        <f aca="false">+H120*ROUND(I120*(1-J120),0)</f>
        <v>2010</v>
      </c>
      <c r="M120" s="73"/>
    </row>
    <row r="121" s="74" customFormat="true" ht="33.95" hidden="false" customHeight="true" outlineLevel="0" collapsed="false">
      <c r="A121" s="57" t="n">
        <v>100</v>
      </c>
      <c r="B121" s="77" t="s">
        <v>139</v>
      </c>
      <c r="C121" s="33" t="str">
        <f aca="false">VLOOKUP(B121,SHEET!$B$2:$G$373,2,FALSE())</f>
        <v>La Fleur</v>
      </c>
      <c r="D121" s="33" t="e">
        <f aca="false">VLOOKUP(C121,SHEET!$B$2:$G$373,2,FALSE())</f>
        <v>#N/A</v>
      </c>
      <c r="E121" s="65" t="str">
        <f aca="false">VLOOKUP(B121,SHEET!$B$2:$G$373,3,FALSE())</f>
        <v>SS CASE &amp; RING , WHT MOP DIAL</v>
      </c>
      <c r="F121" s="66" t="str">
        <f aca="false">VLOOKUP(B121,SHEET!$B$2:$G$373,5,FALSE())</f>
        <v>SILICON</v>
      </c>
      <c r="G121" s="67" t="str">
        <f aca="false">VLOOKUP(B121,SHEET!$B$2:$G$373,6,FALSE())</f>
        <v>SWISS / ANALOGUE</v>
      </c>
      <c r="H121" s="78" t="n">
        <v>20</v>
      </c>
      <c r="I121" s="69" t="n">
        <v>300</v>
      </c>
      <c r="J121" s="70"/>
      <c r="K121" s="71" t="n">
        <f aca="false">+H121*ROUND(I121*(1-J121),0)</f>
        <v>6000</v>
      </c>
      <c r="M121" s="73"/>
    </row>
    <row r="122" s="74" customFormat="true" ht="33.95" hidden="false" customHeight="true" outlineLevel="0" collapsed="false">
      <c r="A122" s="57" t="n">
        <v>101</v>
      </c>
      <c r="B122" s="79" t="s">
        <v>140</v>
      </c>
      <c r="C122" s="33" t="str">
        <f aca="false">VLOOKUP(B122,SHEET!$B$2:$G$373,2,FALSE())</f>
        <v>La Fleur</v>
      </c>
      <c r="D122" s="33" t="e">
        <f aca="false">VLOOKUP(C122,SHEET!$B$2:$G$373,2,FALSE())</f>
        <v>#N/A</v>
      </c>
      <c r="E122" s="65" t="str">
        <f aca="false">VLOOKUP(B122,SHEET!$B$2:$G$373,3,FALSE())</f>
        <v>SS CASE / PVD GD RING , BLK MOP DIAL</v>
      </c>
      <c r="F122" s="66" t="str">
        <f aca="false">VLOOKUP(B122,SHEET!$B$2:$G$373,5,FALSE())</f>
        <v>SILICON</v>
      </c>
      <c r="G122" s="67" t="str">
        <f aca="false">VLOOKUP(B122,SHEET!$B$2:$G$373,6,FALSE())</f>
        <v>SWISS / ANALOGUE</v>
      </c>
      <c r="H122" s="78" t="n">
        <v>5</v>
      </c>
      <c r="I122" s="69" t="n">
        <v>300</v>
      </c>
      <c r="J122" s="70"/>
      <c r="K122" s="71" t="n">
        <f aca="false">+H122*ROUND(I122*(1-J122),0)</f>
        <v>1500</v>
      </c>
      <c r="M122" s="73"/>
    </row>
    <row r="123" s="74" customFormat="true" ht="33.95" hidden="false" customHeight="true" outlineLevel="0" collapsed="false">
      <c r="A123" s="57" t="n">
        <v>102</v>
      </c>
      <c r="B123" s="79" t="s">
        <v>141</v>
      </c>
      <c r="C123" s="33" t="str">
        <f aca="false">VLOOKUP(B123,SHEET!$B$2:$G$373,2,FALSE())</f>
        <v>La Fleur</v>
      </c>
      <c r="D123" s="33" t="e">
        <f aca="false">VLOOKUP(C123,SHEET!$B$2:$G$373,2,FALSE())</f>
        <v>#N/A</v>
      </c>
      <c r="E123" s="65" t="str">
        <f aca="false">VLOOKUP(B123,SHEET!$B$2:$G$373,3,FALSE())</f>
        <v>SS CASE / PVD RG RING , WHT MOP DIAL</v>
      </c>
      <c r="F123" s="66" t="str">
        <f aca="false">VLOOKUP(B123,SHEET!$B$2:$G$373,5,FALSE())</f>
        <v>SILICON</v>
      </c>
      <c r="G123" s="67" t="str">
        <f aca="false">VLOOKUP(B123,SHEET!$B$2:$G$373,6,FALSE())</f>
        <v>SWISS / ANALOGUE</v>
      </c>
      <c r="H123" s="78" t="n">
        <v>9</v>
      </c>
      <c r="I123" s="69" t="n">
        <v>300</v>
      </c>
      <c r="J123" s="70"/>
      <c r="K123" s="71" t="n">
        <f aca="false">+H123*ROUND(I123*(1-J123),0)</f>
        <v>2700</v>
      </c>
      <c r="M123" s="73"/>
    </row>
    <row r="124" s="74" customFormat="true" ht="33.95" hidden="false" customHeight="true" outlineLevel="0" collapsed="false">
      <c r="A124" s="57" t="n">
        <v>103</v>
      </c>
      <c r="B124" s="79" t="s">
        <v>142</v>
      </c>
      <c r="C124" s="33" t="str">
        <f aca="false">VLOOKUP(B124,SHEET!$B$2:$G$373,2,FALSE())</f>
        <v>La Fleur</v>
      </c>
      <c r="D124" s="33" t="e">
        <f aca="false">VLOOKUP(C124,SHEET!$B$2:$G$373,2,FALSE())</f>
        <v>#N/A</v>
      </c>
      <c r="E124" s="65" t="str">
        <f aca="false">VLOOKUP(B124,SHEET!$B$2:$G$373,3,FALSE())</f>
        <v>PVD GD CASE &amp; RING , WHT MOP DIAL</v>
      </c>
      <c r="F124" s="66" t="str">
        <f aca="false">VLOOKUP(B124,SHEET!$B$2:$G$373,5,FALSE())</f>
        <v>SILICON</v>
      </c>
      <c r="G124" s="67" t="str">
        <f aca="false">VLOOKUP(B124,SHEET!$B$2:$G$373,6,FALSE())</f>
        <v>SWISS / ANALOGUE</v>
      </c>
      <c r="H124" s="78" t="n">
        <v>20</v>
      </c>
      <c r="I124" s="69" t="n">
        <v>300</v>
      </c>
      <c r="J124" s="70"/>
      <c r="K124" s="71" t="n">
        <f aca="false">+H124*ROUND(I124*(1-J124),0)</f>
        <v>6000</v>
      </c>
      <c r="M124" s="73"/>
    </row>
    <row r="125" s="74" customFormat="true" ht="33.95" hidden="false" customHeight="true" outlineLevel="0" collapsed="false">
      <c r="A125" s="57" t="n">
        <v>104</v>
      </c>
      <c r="B125" s="79" t="s">
        <v>143</v>
      </c>
      <c r="C125" s="33" t="str">
        <f aca="false">VLOOKUP(B125,SHEET!$B$2:$G$373,2,FALSE())</f>
        <v>La Fleur</v>
      </c>
      <c r="D125" s="33" t="e">
        <f aca="false">VLOOKUP(C125,SHEET!$B$2:$G$373,2,FALSE())</f>
        <v>#N/A</v>
      </c>
      <c r="E125" s="65" t="str">
        <f aca="false">VLOOKUP(B125,SHEET!$B$2:$G$373,3,FALSE())</f>
        <v>PVD GD CASE / PVD BK RING , BLK MOP DIAL</v>
      </c>
      <c r="F125" s="66" t="str">
        <f aca="false">VLOOKUP(B125,SHEET!$B$2:$G$373,5,FALSE())</f>
        <v>SILICON</v>
      </c>
      <c r="G125" s="67" t="str">
        <f aca="false">VLOOKUP(B125,SHEET!$B$2:$G$373,6,FALSE())</f>
        <v>SWISS / ANALOGUE</v>
      </c>
      <c r="H125" s="78" t="n">
        <v>8</v>
      </c>
      <c r="I125" s="69" t="n">
        <v>300</v>
      </c>
      <c r="J125" s="70"/>
      <c r="K125" s="71" t="n">
        <f aca="false">+H125*ROUND(I125*(1-J125),0)</f>
        <v>2400</v>
      </c>
      <c r="M125" s="73"/>
    </row>
    <row r="126" s="74" customFormat="true" ht="33.95" hidden="false" customHeight="true" outlineLevel="0" collapsed="false">
      <c r="A126" s="57" t="n">
        <v>105</v>
      </c>
      <c r="B126" s="79" t="s">
        <v>144</v>
      </c>
      <c r="C126" s="33" t="str">
        <f aca="false">VLOOKUP(B126,SHEET!$B$2:$G$373,2,FALSE())</f>
        <v>La Fleur</v>
      </c>
      <c r="D126" s="33" t="e">
        <f aca="false">VLOOKUP(C126,SHEET!$B$2:$G$373,2,FALSE())</f>
        <v>#N/A</v>
      </c>
      <c r="E126" s="65" t="str">
        <f aca="false">VLOOKUP(B126,SHEET!$B$2:$G$373,3,FALSE())</f>
        <v>PVD BK CASE / PVD GD RING , WHT MOP DIAL</v>
      </c>
      <c r="F126" s="66" t="str">
        <f aca="false">VLOOKUP(B126,SHEET!$B$2:$G$373,5,FALSE())</f>
        <v>SILICON</v>
      </c>
      <c r="G126" s="67" t="str">
        <f aca="false">VLOOKUP(B126,SHEET!$B$2:$G$373,6,FALSE())</f>
        <v>SWISS / ANALOGUE</v>
      </c>
      <c r="H126" s="78" t="n">
        <v>3</v>
      </c>
      <c r="I126" s="69" t="n">
        <v>300</v>
      </c>
      <c r="J126" s="70"/>
      <c r="K126" s="71" t="n">
        <f aca="false">+H126*ROUND(I126*(1-J126),0)</f>
        <v>900</v>
      </c>
      <c r="M126" s="73"/>
    </row>
    <row r="127" s="74" customFormat="true" ht="33.95" hidden="false" customHeight="true" outlineLevel="0" collapsed="false">
      <c r="A127" s="57" t="n">
        <v>106</v>
      </c>
      <c r="B127" s="79" t="s">
        <v>145</v>
      </c>
      <c r="C127" s="33" t="str">
        <f aca="false">VLOOKUP(B127,SHEET!$B$2:$G$373,2,FALSE())</f>
        <v>La Fleur</v>
      </c>
      <c r="D127" s="33" t="e">
        <f aca="false">VLOOKUP(C127,SHEET!$B$2:$G$373,2,FALSE())</f>
        <v>#N/A</v>
      </c>
      <c r="E127" s="65" t="str">
        <f aca="false">VLOOKUP(B127,SHEET!$B$2:$G$373,3,FALSE())</f>
        <v>PVD BK CASE / PVD RG RING , WHT MOP DIAL</v>
      </c>
      <c r="F127" s="66" t="str">
        <f aca="false">VLOOKUP(B127,SHEET!$B$2:$G$373,5,FALSE())</f>
        <v>SILICON</v>
      </c>
      <c r="G127" s="67" t="str">
        <f aca="false">VLOOKUP(B127,SHEET!$B$2:$G$373,6,FALSE())</f>
        <v>SWISS / ANALOGUE</v>
      </c>
      <c r="H127" s="78" t="n">
        <v>1</v>
      </c>
      <c r="I127" s="69" t="n">
        <v>300</v>
      </c>
      <c r="J127" s="70"/>
      <c r="K127" s="71" t="n">
        <f aca="false">+H127*ROUND(I127*(1-J127),0)</f>
        <v>300</v>
      </c>
      <c r="M127" s="73"/>
    </row>
    <row r="128" s="74" customFormat="true" ht="33.95" hidden="false" customHeight="true" outlineLevel="0" collapsed="false">
      <c r="A128" s="57" t="n">
        <v>107</v>
      </c>
      <c r="B128" s="77" t="s">
        <v>146</v>
      </c>
      <c r="C128" s="33" t="str">
        <f aca="false">VLOOKUP(B128,SHEET!$B$2:$G$373,2,FALSE())</f>
        <v>La Fleur</v>
      </c>
      <c r="D128" s="33" t="e">
        <f aca="false">VLOOKUP(C128,SHEET!$B$2:$G$373,2,FALSE())</f>
        <v>#N/A</v>
      </c>
      <c r="E128" s="65" t="str">
        <f aca="false">VLOOKUP(B128,SHEET!$B$2:$G$373,3,FALSE())</f>
        <v>PVD BK CASE &amp; RING , BLK MOP DIAL</v>
      </c>
      <c r="F128" s="66" t="str">
        <f aca="false">VLOOKUP(B128,SHEET!$B$2:$G$373,5,FALSE())</f>
        <v>SILICON</v>
      </c>
      <c r="G128" s="67" t="str">
        <f aca="false">VLOOKUP(B128,SHEET!$B$2:$G$373,6,FALSE())</f>
        <v>SWISS / ANALOGUE</v>
      </c>
      <c r="H128" s="78" t="n">
        <v>21</v>
      </c>
      <c r="I128" s="69" t="n">
        <v>300</v>
      </c>
      <c r="J128" s="70"/>
      <c r="K128" s="71" t="n">
        <f aca="false">+H128*ROUND(I128*(1-J128),0)</f>
        <v>6300</v>
      </c>
      <c r="M128" s="73"/>
    </row>
    <row r="129" s="74" customFormat="true" ht="33.95" hidden="false" customHeight="true" outlineLevel="0" collapsed="false">
      <c r="A129" s="57" t="n">
        <v>108</v>
      </c>
      <c r="B129" s="77" t="s">
        <v>147</v>
      </c>
      <c r="C129" s="33" t="str">
        <f aca="false">VLOOKUP(B129,SHEET!$B$2:$G$373,2,FALSE())</f>
        <v>La Fleur</v>
      </c>
      <c r="D129" s="33" t="e">
        <f aca="false">VLOOKUP(C129,SHEET!$B$2:$G$373,2,FALSE())</f>
        <v>#N/A</v>
      </c>
      <c r="E129" s="65" t="str">
        <f aca="false">VLOOKUP(B129,SHEET!$B$2:$G$373,3,FALSE())</f>
        <v>PVD RG CASE &amp; RING , WHT MOP DIAL</v>
      </c>
      <c r="F129" s="66" t="str">
        <f aca="false">VLOOKUP(B129,SHEET!$B$2:$G$373,5,FALSE())</f>
        <v>SILICON</v>
      </c>
      <c r="G129" s="67" t="str">
        <f aca="false">VLOOKUP(B129,SHEET!$B$2:$G$373,6,FALSE())</f>
        <v>SWISS / ANALOGUE</v>
      </c>
      <c r="H129" s="78" t="n">
        <v>3</v>
      </c>
      <c r="I129" s="69" t="n">
        <v>300</v>
      </c>
      <c r="J129" s="70"/>
      <c r="K129" s="71" t="n">
        <f aca="false">+H129*ROUND(I129*(1-J129),0)</f>
        <v>900</v>
      </c>
      <c r="M129" s="73"/>
    </row>
    <row r="130" s="80" customFormat="true" ht="33.95" hidden="false" customHeight="true" outlineLevel="0" collapsed="false">
      <c r="A130" s="57" t="n">
        <v>109</v>
      </c>
      <c r="B130" s="77" t="s">
        <v>148</v>
      </c>
      <c r="C130" s="33" t="str">
        <f aca="false">VLOOKUP(B130,SHEET!$B$2:$G$373,2,FALSE())</f>
        <v>Dream-2</v>
      </c>
      <c r="D130" s="33" t="e">
        <f aca="false">VLOOKUP(C130,SHEET!$B$2:$G$373,2,FALSE())</f>
        <v>#N/A</v>
      </c>
      <c r="E130" s="65" t="str">
        <f aca="false">VLOOKUP(B130,SHEET!$B$2:$G$373,3,FALSE())</f>
        <v>WHT CERAMIC CASE + WHT RING + WHT/RED DIAL</v>
      </c>
      <c r="F130" s="66" t="str">
        <f aca="false">VLOOKUP(B130,SHEET!$B$2:$G$373,5,FALSE())</f>
        <v>CERAMIC</v>
      </c>
      <c r="G130" s="67" t="str">
        <f aca="false">VLOOKUP(B130,SHEET!$B$2:$G$373,6,FALSE())</f>
        <v>JAPAN / ANALOGUE</v>
      </c>
      <c r="H130" s="78" t="n">
        <v>3</v>
      </c>
      <c r="I130" s="69" t="n">
        <v>355</v>
      </c>
      <c r="J130" s="70"/>
      <c r="K130" s="71" t="n">
        <f aca="false">+H130*ROUND(I130*(1-J130),0)</f>
        <v>1065</v>
      </c>
      <c r="M130" s="81"/>
    </row>
    <row r="131" s="80" customFormat="true" ht="33.95" hidden="false" customHeight="true" outlineLevel="0" collapsed="false">
      <c r="A131" s="57" t="n">
        <v>110</v>
      </c>
      <c r="B131" s="77" t="s">
        <v>149</v>
      </c>
      <c r="C131" s="33" t="str">
        <f aca="false">VLOOKUP(B131,SHEET!$B$2:$G$373,2,FALSE())</f>
        <v>Dream-2</v>
      </c>
      <c r="D131" s="33" t="e">
        <f aca="false">VLOOKUP(C131,SHEET!$B$2:$G$373,2,FALSE())</f>
        <v>#N/A</v>
      </c>
      <c r="E131" s="65" t="str">
        <f aca="false">VLOOKUP(B131,SHEET!$B$2:$G$373,3,FALSE())</f>
        <v>WHT CERAMIC CASE + WHT RING + WHT/ORANGE DIAL</v>
      </c>
      <c r="F131" s="66" t="str">
        <f aca="false">VLOOKUP(B131,SHEET!$B$2:$G$373,5,FALSE())</f>
        <v>CERAMIC</v>
      </c>
      <c r="G131" s="67" t="str">
        <f aca="false">VLOOKUP(B131,SHEET!$B$2:$G$373,6,FALSE())</f>
        <v>JAPAN / ANALOGUE</v>
      </c>
      <c r="H131" s="78" t="n">
        <v>3</v>
      </c>
      <c r="I131" s="69" t="n">
        <v>355</v>
      </c>
      <c r="J131" s="70"/>
      <c r="K131" s="71" t="n">
        <f aca="false">+H131*ROUND(I131*(1-J131),0)</f>
        <v>1065</v>
      </c>
      <c r="M131" s="81"/>
    </row>
    <row r="132" s="80" customFormat="true" ht="33.95" hidden="false" customHeight="true" outlineLevel="0" collapsed="false">
      <c r="A132" s="57" t="n">
        <v>111</v>
      </c>
      <c r="B132" s="77" t="s">
        <v>150</v>
      </c>
      <c r="C132" s="33" t="str">
        <f aca="false">VLOOKUP(B132,SHEET!$B$2:$G$373,2,FALSE())</f>
        <v>Dream-2</v>
      </c>
      <c r="D132" s="33" t="e">
        <f aca="false">VLOOKUP(C132,SHEET!$B$2:$G$373,2,FALSE())</f>
        <v>#N/A</v>
      </c>
      <c r="E132" s="65" t="str">
        <f aca="false">VLOOKUP(B132,SHEET!$B$2:$G$373,3,FALSE())</f>
        <v>WHT CERAMIC CASE + WHT RING + WHT/PURPLE DIAL</v>
      </c>
      <c r="F132" s="66" t="str">
        <f aca="false">VLOOKUP(B132,SHEET!$B$2:$G$373,5,FALSE())</f>
        <v>CERAMIC</v>
      </c>
      <c r="G132" s="67" t="str">
        <f aca="false">VLOOKUP(B132,SHEET!$B$2:$G$373,6,FALSE())</f>
        <v>JAPAN / ANALOGUE</v>
      </c>
      <c r="H132" s="78" t="n">
        <v>4</v>
      </c>
      <c r="I132" s="69" t="n">
        <v>355</v>
      </c>
      <c r="J132" s="70"/>
      <c r="K132" s="71" t="n">
        <f aca="false">+H132*ROUND(I132*(1-J132),0)</f>
        <v>1420</v>
      </c>
      <c r="M132" s="81"/>
    </row>
    <row r="133" s="80" customFormat="true" ht="33.95" hidden="false" customHeight="true" outlineLevel="0" collapsed="false">
      <c r="A133" s="57" t="n">
        <v>112</v>
      </c>
      <c r="B133" s="77" t="s">
        <v>151</v>
      </c>
      <c r="C133" s="33" t="str">
        <f aca="false">VLOOKUP(B133,SHEET!$B$2:$G$373,2,FALSE())</f>
        <v>Dream-2</v>
      </c>
      <c r="D133" s="33" t="e">
        <f aca="false">VLOOKUP(C133,SHEET!$B$2:$G$373,2,FALSE())</f>
        <v>#N/A</v>
      </c>
      <c r="E133" s="65" t="str">
        <f aca="false">VLOOKUP(B133,SHEET!$B$2:$G$373,3,FALSE())</f>
        <v>WHT CERAMIC CASE + WHT RING + WHT/RG DIAL</v>
      </c>
      <c r="F133" s="66" t="str">
        <f aca="false">VLOOKUP(B133,SHEET!$B$2:$G$373,5,FALSE())</f>
        <v>CERAMIC</v>
      </c>
      <c r="G133" s="67" t="str">
        <f aca="false">VLOOKUP(B133,SHEET!$B$2:$G$373,6,FALSE())</f>
        <v>JAPAN / ANALOGUE</v>
      </c>
      <c r="H133" s="78" t="n">
        <v>6</v>
      </c>
      <c r="I133" s="69" t="n">
        <v>355</v>
      </c>
      <c r="J133" s="70"/>
      <c r="K133" s="71" t="n">
        <f aca="false">+H133*ROUND(I133*(1-J133),0)</f>
        <v>2130</v>
      </c>
      <c r="M133" s="81"/>
    </row>
    <row r="134" s="80" customFormat="true" ht="33.95" hidden="false" customHeight="true" outlineLevel="0" collapsed="false">
      <c r="A134" s="57" t="n">
        <v>113</v>
      </c>
      <c r="B134" s="77" t="s">
        <v>152</v>
      </c>
      <c r="C134" s="33" t="str">
        <f aca="false">VLOOKUP(B134,SHEET!$B$2:$G$373,2,FALSE())</f>
        <v>Dream-2</v>
      </c>
      <c r="D134" s="33" t="e">
        <f aca="false">VLOOKUP(C134,SHEET!$B$2:$G$373,2,FALSE())</f>
        <v>#N/A</v>
      </c>
      <c r="E134" s="65" t="str">
        <f aca="false">VLOOKUP(B134,SHEET!$B$2:$G$373,3,FALSE())</f>
        <v>BLK CERAMIC CASE + BLK RING + BLK/RED DIAL</v>
      </c>
      <c r="F134" s="66" t="str">
        <f aca="false">VLOOKUP(B134,SHEET!$B$2:$G$373,5,FALSE())</f>
        <v>CERAMIC</v>
      </c>
      <c r="G134" s="67" t="str">
        <f aca="false">VLOOKUP(B134,SHEET!$B$2:$G$373,6,FALSE())</f>
        <v>JAPAN / ANALOGUE</v>
      </c>
      <c r="H134" s="78" t="n">
        <v>2</v>
      </c>
      <c r="I134" s="69" t="n">
        <v>355</v>
      </c>
      <c r="J134" s="70"/>
      <c r="K134" s="71" t="n">
        <f aca="false">+H134*ROUND(I134*(1-J134),0)</f>
        <v>710</v>
      </c>
      <c r="M134" s="81"/>
    </row>
    <row r="135" s="80" customFormat="true" ht="33.95" hidden="false" customHeight="true" outlineLevel="0" collapsed="false">
      <c r="A135" s="57" t="n">
        <v>114</v>
      </c>
      <c r="B135" s="77" t="s">
        <v>153</v>
      </c>
      <c r="C135" s="33" t="str">
        <f aca="false">VLOOKUP(B135,SHEET!$B$2:$G$373,2,FALSE())</f>
        <v>Dream-2</v>
      </c>
      <c r="D135" s="33" t="e">
        <f aca="false">VLOOKUP(C135,SHEET!$B$2:$G$373,2,FALSE())</f>
        <v>#N/A</v>
      </c>
      <c r="E135" s="65" t="str">
        <f aca="false">VLOOKUP(B135,SHEET!$B$2:$G$373,3,FALSE())</f>
        <v>BLK CERAMIC CASE + BLK RING + BLK/ORANGE DIAL</v>
      </c>
      <c r="F135" s="66" t="str">
        <f aca="false">VLOOKUP(B135,SHEET!$B$2:$G$373,5,FALSE())</f>
        <v>CERAMIC</v>
      </c>
      <c r="G135" s="67" t="str">
        <f aca="false">VLOOKUP(B135,SHEET!$B$2:$G$373,6,FALSE())</f>
        <v>JAPAN / ANALOGUE</v>
      </c>
      <c r="H135" s="78" t="n">
        <v>10</v>
      </c>
      <c r="I135" s="69" t="n">
        <v>355</v>
      </c>
      <c r="J135" s="70"/>
      <c r="K135" s="71" t="n">
        <f aca="false">+H135*ROUND(I135*(1-J135),0)</f>
        <v>3550</v>
      </c>
      <c r="M135" s="81"/>
    </row>
    <row r="136" s="80" customFormat="true" ht="33.95" hidden="false" customHeight="true" outlineLevel="0" collapsed="false">
      <c r="A136" s="57" t="n">
        <v>115</v>
      </c>
      <c r="B136" s="77" t="s">
        <v>154</v>
      </c>
      <c r="C136" s="33" t="str">
        <f aca="false">VLOOKUP(B136,SHEET!$B$2:$G$373,2,FALSE())</f>
        <v>Dream-2</v>
      </c>
      <c r="D136" s="33" t="e">
        <f aca="false">VLOOKUP(C136,SHEET!$B$2:$G$373,2,FALSE())</f>
        <v>#N/A</v>
      </c>
      <c r="E136" s="65" t="str">
        <f aca="false">VLOOKUP(B136,SHEET!$B$2:$G$373,3,FALSE())</f>
        <v>BRN CERAMIC CASE + BRN RING + BRN/RG DIAL</v>
      </c>
      <c r="F136" s="66" t="str">
        <f aca="false">VLOOKUP(B136,SHEET!$B$2:$G$373,5,FALSE())</f>
        <v>CERAMIC</v>
      </c>
      <c r="G136" s="67" t="str">
        <f aca="false">VLOOKUP(B136,SHEET!$B$2:$G$373,6,FALSE())</f>
        <v>JAPAN / ANALOGUE</v>
      </c>
      <c r="H136" s="78" t="n">
        <v>10</v>
      </c>
      <c r="I136" s="69" t="n">
        <v>355</v>
      </c>
      <c r="J136" s="70"/>
      <c r="K136" s="71" t="n">
        <f aca="false">+H136*ROUND(I136*(1-J136),0)</f>
        <v>3550</v>
      </c>
      <c r="M136" s="81"/>
    </row>
    <row r="137" s="80" customFormat="true" ht="33.95" hidden="false" customHeight="true" outlineLevel="0" collapsed="false">
      <c r="A137" s="57"/>
      <c r="B137" s="82"/>
      <c r="C137" s="33"/>
      <c r="D137" s="33"/>
      <c r="E137" s="65"/>
      <c r="F137" s="66"/>
      <c r="G137" s="67"/>
      <c r="H137" s="83"/>
      <c r="I137" s="69"/>
      <c r="J137" s="84" t="s">
        <v>155</v>
      </c>
      <c r="K137" s="85" t="n">
        <f aca="false">SUM(K22:K136)</f>
        <v>421410</v>
      </c>
      <c r="M137" s="81"/>
    </row>
    <row r="138" s="94" customFormat="true" ht="33" hidden="false" customHeight="true" outlineLevel="0" collapsed="false">
      <c r="A138" s="57"/>
      <c r="B138" s="86"/>
      <c r="C138" s="87"/>
      <c r="D138" s="88"/>
      <c r="E138" s="89"/>
      <c r="F138" s="66"/>
      <c r="G138" s="90"/>
      <c r="H138" s="91"/>
      <c r="I138" s="69"/>
      <c r="J138" s="92" t="s">
        <v>156</v>
      </c>
      <c r="K138" s="93" t="n">
        <v>0</v>
      </c>
    </row>
    <row r="139" s="94" customFormat="true" ht="27.75" hidden="false" customHeight="true" outlineLevel="0" collapsed="false">
      <c r="A139" s="95"/>
      <c r="B139" s="1"/>
      <c r="C139" s="49"/>
      <c r="D139" s="96"/>
      <c r="E139" s="49"/>
      <c r="F139" s="97"/>
      <c r="G139" s="97"/>
      <c r="H139" s="98"/>
      <c r="I139" s="99" t="s">
        <v>157</v>
      </c>
      <c r="J139" s="100"/>
      <c r="K139" s="101" t="n">
        <f aca="false">K137</f>
        <v>421410</v>
      </c>
    </row>
    <row r="140" s="94" customFormat="true" ht="27.75" hidden="false" customHeight="true" outlineLevel="0" collapsed="false">
      <c r="A140" s="95"/>
      <c r="B140" s="1"/>
      <c r="C140" s="49"/>
      <c r="D140" s="96"/>
      <c r="E140" s="49"/>
      <c r="F140" s="97"/>
      <c r="G140" s="97"/>
      <c r="H140" s="98"/>
      <c r="I140" s="102"/>
      <c r="J140" s="103"/>
      <c r="K140" s="104"/>
    </row>
    <row r="141" s="94" customFormat="true" ht="14" hidden="false" customHeight="false" outlineLevel="0" collapsed="false">
      <c r="A141" s="95"/>
      <c r="B141" s="49"/>
      <c r="C141" s="105" t="s">
        <v>158</v>
      </c>
      <c r="D141" s="105"/>
      <c r="E141" s="106" t="s">
        <v>159</v>
      </c>
      <c r="F141" s="97"/>
      <c r="G141" s="105"/>
      <c r="H141" s="107"/>
      <c r="I141" s="98"/>
      <c r="J141" s="108"/>
      <c r="K141" s="109"/>
    </row>
    <row r="142" s="94" customFormat="true" ht="14" hidden="false" customHeight="false" outlineLevel="0" collapsed="false">
      <c r="A142" s="95"/>
      <c r="B142" s="49"/>
      <c r="C142" s="105" t="s">
        <v>160</v>
      </c>
      <c r="D142" s="105"/>
      <c r="E142" s="106" t="n">
        <f aca="false">SUMIF(B22:B138,"&lt;99999RM9",H22:H138)</f>
        <v>1317</v>
      </c>
      <c r="F142" s="97"/>
      <c r="G142" s="97"/>
      <c r="H142" s="107"/>
      <c r="I142" s="98"/>
      <c r="J142" s="108"/>
      <c r="K142" s="110"/>
    </row>
    <row r="143" s="115" customFormat="true" ht="14" hidden="false" customHeight="false" outlineLevel="0" collapsed="false">
      <c r="A143" s="111"/>
      <c r="B143" s="49"/>
      <c r="C143" s="61" t="s">
        <v>161</v>
      </c>
      <c r="D143" s="105"/>
      <c r="E143" s="112" t="s">
        <v>162</v>
      </c>
      <c r="F143" s="113"/>
      <c r="G143" s="113"/>
      <c r="H143" s="113"/>
      <c r="I143" s="114"/>
      <c r="K143" s="116"/>
    </row>
    <row r="144" s="94" customFormat="true" ht="14.1" hidden="false" customHeight="true" outlineLevel="0" collapsed="false">
      <c r="A144" s="117"/>
      <c r="B144" s="106"/>
      <c r="C144" s="106"/>
      <c r="D144" s="118"/>
      <c r="E144" s="119"/>
      <c r="F144" s="120"/>
      <c r="G144" s="121"/>
      <c r="H144" s="113"/>
      <c r="I144" s="122"/>
    </row>
    <row r="145" s="94" customFormat="true" ht="14.1" hidden="false" customHeight="true" outlineLevel="0" collapsed="false">
      <c r="A145" s="117"/>
      <c r="B145" s="106"/>
      <c r="C145" s="106"/>
      <c r="D145" s="118"/>
      <c r="E145" s="119"/>
      <c r="F145" s="120"/>
      <c r="G145" s="121"/>
      <c r="H145" s="113"/>
      <c r="I145" s="122"/>
    </row>
    <row r="146" s="94" customFormat="true" ht="14.1" hidden="false" customHeight="true" outlineLevel="0" collapsed="false">
      <c r="A146" s="117"/>
      <c r="B146" s="106"/>
      <c r="C146" s="106"/>
      <c r="D146" s="118"/>
      <c r="E146" s="119"/>
      <c r="F146" s="120"/>
      <c r="G146" s="121"/>
      <c r="H146" s="113"/>
      <c r="I146" s="122"/>
    </row>
    <row r="147" s="94" customFormat="true" ht="14.1" hidden="false" customHeight="true" outlineLevel="0" collapsed="false">
      <c r="A147" s="117"/>
      <c r="B147" s="106"/>
      <c r="C147" s="106"/>
      <c r="D147" s="118"/>
      <c r="E147" s="119"/>
      <c r="F147" s="120"/>
      <c r="G147" s="121"/>
      <c r="H147" s="113"/>
      <c r="I147" s="122"/>
    </row>
    <row r="148" s="130" customFormat="true" ht="14.1" hidden="false" customHeight="true" outlineLevel="0" collapsed="false">
      <c r="A148" s="123"/>
      <c r="B148" s="25"/>
      <c r="C148" s="25"/>
      <c r="D148" s="124"/>
      <c r="E148" s="125"/>
      <c r="F148" s="126"/>
      <c r="G148" s="127"/>
      <c r="H148" s="128"/>
      <c r="I148" s="129"/>
    </row>
    <row r="149" s="135" customFormat="true" ht="15" hidden="false" customHeight="true" outlineLevel="0" collapsed="false">
      <c r="A149" s="131"/>
      <c r="B149" s="131"/>
      <c r="C149" s="131"/>
      <c r="D149" s="16"/>
      <c r="E149" s="132"/>
      <c r="F149" s="132"/>
      <c r="G149" s="133"/>
      <c r="H149" s="128"/>
      <c r="I149" s="134"/>
    </row>
    <row r="150" s="130" customFormat="true" ht="20.1" hidden="false" customHeight="true" outlineLevel="0" collapsed="false">
      <c r="A150" s="136"/>
      <c r="B150" s="137"/>
      <c r="C150" s="133"/>
      <c r="D150" s="138"/>
      <c r="E150" s="133"/>
      <c r="G150" s="137"/>
      <c r="H150" s="139"/>
      <c r="I150" s="137"/>
      <c r="J150" s="137"/>
      <c r="K150" s="137"/>
    </row>
    <row r="151" s="130" customFormat="true" ht="20.1" hidden="false" customHeight="true" outlineLevel="0" collapsed="false">
      <c r="A151" s="136"/>
      <c r="B151" s="137"/>
      <c r="C151" s="133"/>
      <c r="D151" s="138"/>
      <c r="E151" s="133"/>
      <c r="G151" s="16"/>
      <c r="H151" s="132"/>
      <c r="I151" s="137"/>
      <c r="J151" s="137"/>
      <c r="K151" s="137"/>
    </row>
    <row r="152" s="130" customFormat="true" ht="20.1" hidden="false" customHeight="true" outlineLevel="0" collapsed="false">
      <c r="A152" s="136"/>
      <c r="B152" s="137"/>
      <c r="C152" s="140"/>
      <c r="D152" s="138"/>
      <c r="E152" s="1"/>
      <c r="G152" s="16"/>
      <c r="H152" s="132"/>
      <c r="I152" s="137"/>
      <c r="J152" s="137"/>
      <c r="K152" s="137"/>
    </row>
    <row r="153" s="130" customFormat="true" ht="20.1" hidden="false" customHeight="true" outlineLevel="0" collapsed="false">
      <c r="A153" s="136"/>
      <c r="B153" s="137"/>
      <c r="C153" s="1"/>
      <c r="D153" s="141"/>
      <c r="E153" s="1"/>
      <c r="F153" s="133"/>
      <c r="G153" s="16"/>
      <c r="H153" s="132"/>
      <c r="I153" s="137"/>
      <c r="J153" s="137"/>
      <c r="K153" s="137"/>
    </row>
    <row r="154" customFormat="false" ht="20.1" hidden="false" customHeight="true" outlineLevel="0" collapsed="false">
      <c r="A154" s="140"/>
    </row>
    <row r="156" customFormat="false" ht="15" hidden="false" customHeight="false" outlineLevel="0" collapsed="false">
      <c r="A156" s="142"/>
    </row>
    <row r="157" customFormat="false" ht="15" hidden="false" customHeight="false" outlineLevel="0" collapsed="false">
      <c r="A157" s="123"/>
    </row>
    <row r="158" customFormat="false" ht="15" hidden="false" customHeight="false" outlineLevel="0" collapsed="false">
      <c r="A158" s="123"/>
    </row>
    <row r="159" s="130" customFormat="true" ht="14.1" hidden="false" customHeight="true" outlineLevel="0" collapsed="false">
      <c r="A159" s="123"/>
      <c r="B159" s="143"/>
      <c r="C159" s="143"/>
      <c r="D159" s="144"/>
      <c r="E159" s="145"/>
      <c r="F159" s="126"/>
      <c r="G159" s="127"/>
      <c r="H159" s="128"/>
      <c r="I159" s="129"/>
    </row>
    <row r="160" s="130" customFormat="true" ht="14.1" hidden="false" customHeight="true" outlineLevel="0" collapsed="false">
      <c r="A160" s="146"/>
      <c r="B160" s="146"/>
      <c r="C160" s="146"/>
      <c r="D160" s="146"/>
      <c r="E160" s="146"/>
      <c r="F160" s="146"/>
      <c r="G160" s="146"/>
      <c r="H160" s="146"/>
      <c r="I160" s="146"/>
      <c r="J160" s="146"/>
      <c r="K160" s="146"/>
    </row>
  </sheetData>
  <mergeCells count="8">
    <mergeCell ref="B14:C14"/>
    <mergeCell ref="B15:C15"/>
    <mergeCell ref="B16:C16"/>
    <mergeCell ref="F17:G17"/>
    <mergeCell ref="H17:J17"/>
    <mergeCell ref="F18:G18"/>
    <mergeCell ref="H18:J18"/>
    <mergeCell ref="A160:K160"/>
  </mergeCells>
  <conditionalFormatting sqref="B22">
    <cfRule type="cellIs" priority="2" operator="greaterThan" aboveAverage="0" equalAverage="0" bottom="0" percent="0" rank="0" text="" dxfId="0">
      <formula>0</formula>
    </cfRule>
  </conditionalFormatting>
  <conditionalFormatting sqref="C22">
    <cfRule type="cellIs" priority="3" operator="greaterThan" aboveAverage="0" equalAverage="0" bottom="0" percent="0" rank="0" text="" dxfId="1">
      <formula>0</formula>
    </cfRule>
  </conditionalFormatting>
  <conditionalFormatting sqref="E22">
    <cfRule type="cellIs" priority="4" operator="greaterThan" aboveAverage="0" equalAverage="0" bottom="0" percent="0" rank="0" text="" dxfId="2">
      <formula>0</formula>
    </cfRule>
  </conditionalFormatting>
  <conditionalFormatting sqref="G22">
    <cfRule type="cellIs" priority="5" operator="greaterThan" aboveAverage="0" equalAverage="0" bottom="0" percent="0" rank="0" text="" dxfId="3">
      <formula>0</formula>
    </cfRule>
  </conditionalFormatting>
  <conditionalFormatting sqref="J22">
    <cfRule type="cellIs" priority="6" operator="greaterThan" aboveAverage="0" equalAverage="0" bottom="0" percent="0" rank="0" text="" dxfId="4">
      <formula>0</formula>
    </cfRule>
  </conditionalFormatting>
  <conditionalFormatting sqref="B23">
    <cfRule type="cellIs" priority="7" operator="greaterThan" aboveAverage="0" equalAverage="0" bottom="0" percent="0" rank="0" text="" dxfId="5">
      <formula>0</formula>
    </cfRule>
  </conditionalFormatting>
  <conditionalFormatting sqref="E23">
    <cfRule type="cellIs" priority="8" operator="greaterThan" aboveAverage="0" equalAverage="0" bottom="0" percent="0" rank="0" text="" dxfId="6">
      <formula>0</formula>
    </cfRule>
  </conditionalFormatting>
  <conditionalFormatting sqref="G23">
    <cfRule type="cellIs" priority="9" operator="greaterThan" aboveAverage="0" equalAverage="0" bottom="0" percent="0" rank="0" text="" dxfId="7">
      <formula>0</formula>
    </cfRule>
  </conditionalFormatting>
  <conditionalFormatting sqref="B24">
    <cfRule type="cellIs" priority="10" operator="greaterThan" aboveAverage="0" equalAverage="0" bottom="0" percent="0" rank="0" text="" dxfId="8">
      <formula>0</formula>
    </cfRule>
  </conditionalFormatting>
  <conditionalFormatting sqref="E24">
    <cfRule type="cellIs" priority="11" operator="greaterThan" aboveAverage="0" equalAverage="0" bottom="0" percent="0" rank="0" text="" dxfId="9">
      <formula>0</formula>
    </cfRule>
  </conditionalFormatting>
  <conditionalFormatting sqref="G24">
    <cfRule type="cellIs" priority="12" operator="greaterThan" aboveAverage="0" equalAverage="0" bottom="0" percent="0" rank="0" text="" dxfId="10">
      <formula>0</formula>
    </cfRule>
  </conditionalFormatting>
  <conditionalFormatting sqref="B25">
    <cfRule type="cellIs" priority="13" operator="greaterThan" aboveAverage="0" equalAverage="0" bottom="0" percent="0" rank="0" text="" dxfId="11">
      <formula>0</formula>
    </cfRule>
  </conditionalFormatting>
  <conditionalFormatting sqref="E25">
    <cfRule type="cellIs" priority="14" operator="greaterThan" aboveAverage="0" equalAverage="0" bottom="0" percent="0" rank="0" text="" dxfId="12">
      <formula>0</formula>
    </cfRule>
  </conditionalFormatting>
  <conditionalFormatting sqref="F25">
    <cfRule type="cellIs" priority="15" operator="greaterThan" aboveAverage="0" equalAverage="0" bottom="0" percent="0" rank="0" text="" dxfId="13">
      <formula>0</formula>
    </cfRule>
  </conditionalFormatting>
  <conditionalFormatting sqref="G25">
    <cfRule type="cellIs" priority="16" operator="greaterThan" aboveAverage="0" equalAverage="0" bottom="0" percent="0" rank="0" text="" dxfId="14">
      <formula>0</formula>
    </cfRule>
  </conditionalFormatting>
  <conditionalFormatting sqref="B26">
    <cfRule type="cellIs" priority="17" operator="greaterThan" aboveAverage="0" equalAverage="0" bottom="0" percent="0" rank="0" text="" dxfId="15">
      <formula>0</formula>
    </cfRule>
  </conditionalFormatting>
  <conditionalFormatting sqref="B27">
    <cfRule type="cellIs" priority="18" operator="greaterThan" aboveAverage="0" equalAverage="0" bottom="0" percent="0" rank="0" text="" dxfId="16">
      <formula>0</formula>
    </cfRule>
  </conditionalFormatting>
  <conditionalFormatting sqref="B28">
    <cfRule type="cellIs" priority="19" operator="greaterThan" aboveAverage="0" equalAverage="0" bottom="0" percent="0" rank="0" text="" dxfId="17">
      <formula>0</formula>
    </cfRule>
  </conditionalFormatting>
  <conditionalFormatting sqref="D28:G28">
    <cfRule type="cellIs" priority="20" operator="greaterThan" aboveAverage="0" equalAverage="0" bottom="0" percent="0" rank="0" text="" dxfId="18">
      <formula>0</formula>
    </cfRule>
  </conditionalFormatting>
  <conditionalFormatting sqref="B29">
    <cfRule type="cellIs" priority="21" operator="greaterThan" aboveAverage="0" equalAverage="0" bottom="0" percent="0" rank="0" text="" dxfId="19">
      <formula>0</formula>
    </cfRule>
  </conditionalFormatting>
  <conditionalFormatting sqref="B30">
    <cfRule type="cellIs" priority="22" operator="greaterThan" aboveAverage="0" equalAverage="0" bottom="0" percent="0" rank="0" text="" dxfId="20">
      <formula>0</formula>
    </cfRule>
  </conditionalFormatting>
  <conditionalFormatting sqref="B31">
    <cfRule type="cellIs" priority="23" operator="greaterThan" aboveAverage="0" equalAverage="0" bottom="0" percent="0" rank="0" text="" dxfId="21">
      <formula>0</formula>
    </cfRule>
  </conditionalFormatting>
  <conditionalFormatting sqref="B32">
    <cfRule type="cellIs" priority="24" operator="greaterThan" aboveAverage="0" equalAverage="0" bottom="0" percent="0" rank="0" text="" dxfId="22">
      <formula>0</formula>
    </cfRule>
  </conditionalFormatting>
  <conditionalFormatting sqref="B33">
    <cfRule type="cellIs" priority="25" operator="greaterThan" aboveAverage="0" equalAverage="0" bottom="0" percent="0" rank="0" text="" dxfId="23">
      <formula>0</formula>
    </cfRule>
  </conditionalFormatting>
  <conditionalFormatting sqref="B34">
    <cfRule type="cellIs" priority="26" operator="greaterThan" aboveAverage="0" equalAverage="0" bottom="0" percent="0" rank="0" text="" dxfId="24">
      <formula>0</formula>
    </cfRule>
  </conditionalFormatting>
  <conditionalFormatting sqref="B35">
    <cfRule type="cellIs" priority="27" operator="greaterThan" aboveAverage="0" equalAverage="0" bottom="0" percent="0" rank="0" text="" dxfId="25">
      <formula>0</formula>
    </cfRule>
  </conditionalFormatting>
  <conditionalFormatting sqref="B36">
    <cfRule type="cellIs" priority="28" operator="greaterThan" aboveAverage="0" equalAverage="0" bottom="0" percent="0" rank="0" text="" dxfId="26">
      <formula>0</formula>
    </cfRule>
  </conditionalFormatting>
  <conditionalFormatting sqref="B37">
    <cfRule type="cellIs" priority="29" operator="greaterThan" aboveAverage="0" equalAverage="0" bottom="0" percent="0" rank="0" text="" dxfId="27">
      <formula>0</formula>
    </cfRule>
  </conditionalFormatting>
  <conditionalFormatting sqref="B38">
    <cfRule type="cellIs" priority="30" operator="greaterThan" aboveAverage="0" equalAverage="0" bottom="0" percent="0" rank="0" text="" dxfId="28">
      <formula>0</formula>
    </cfRule>
  </conditionalFormatting>
  <conditionalFormatting sqref="B39">
    <cfRule type="cellIs" priority="31" operator="greaterThan" aboveAverage="0" equalAverage="0" bottom="0" percent="0" rank="0" text="" dxfId="29">
      <formula>0</formula>
    </cfRule>
  </conditionalFormatting>
  <conditionalFormatting sqref="B40">
    <cfRule type="cellIs" priority="32" operator="greaterThan" aboveAverage="0" equalAverage="0" bottom="0" percent="0" rank="0" text="" dxfId="30">
      <formula>0</formula>
    </cfRule>
  </conditionalFormatting>
  <conditionalFormatting sqref="B41">
    <cfRule type="cellIs" priority="33" operator="greaterThan" aboveAverage="0" equalAverage="0" bottom="0" percent="0" rank="0" text="" dxfId="31">
      <formula>0</formula>
    </cfRule>
  </conditionalFormatting>
  <conditionalFormatting sqref="B42">
    <cfRule type="cellIs" priority="34" operator="greaterThan" aboveAverage="0" equalAverage="0" bottom="0" percent="0" rank="0" text="" dxfId="32">
      <formula>0</formula>
    </cfRule>
  </conditionalFormatting>
  <conditionalFormatting sqref="B43">
    <cfRule type="cellIs" priority="35" operator="greaterThan" aboveAverage="0" equalAverage="0" bottom="0" percent="0" rank="0" text="" dxfId="33">
      <formula>0</formula>
    </cfRule>
  </conditionalFormatting>
  <conditionalFormatting sqref="B44">
    <cfRule type="cellIs" priority="36" operator="greaterThan" aboveAverage="0" equalAverage="0" bottom="0" percent="0" rank="0" text="" dxfId="34">
      <formula>0</formula>
    </cfRule>
  </conditionalFormatting>
  <conditionalFormatting sqref="B45">
    <cfRule type="cellIs" priority="37" operator="greaterThan" aboveAverage="0" equalAverage="0" bottom="0" percent="0" rank="0" text="" dxfId="35">
      <formula>0</formula>
    </cfRule>
  </conditionalFormatting>
  <conditionalFormatting sqref="B46">
    <cfRule type="cellIs" priority="38" operator="greaterThan" aboveAverage="0" equalAverage="0" bottom="0" percent="0" rank="0" text="" dxfId="36">
      <formula>0</formula>
    </cfRule>
  </conditionalFormatting>
  <conditionalFormatting sqref="B47">
    <cfRule type="cellIs" priority="39" operator="greaterThan" aboveAverage="0" equalAverage="0" bottom="0" percent="0" rank="0" text="" dxfId="37">
      <formula>0</formula>
    </cfRule>
  </conditionalFormatting>
  <conditionalFormatting sqref="B48">
    <cfRule type="cellIs" priority="40" operator="greaterThan" aboveAverage="0" equalAverage="0" bottom="0" percent="0" rank="0" text="" dxfId="38">
      <formula>0</formula>
    </cfRule>
  </conditionalFormatting>
  <conditionalFormatting sqref="B49">
    <cfRule type="cellIs" priority="41" operator="greaterThan" aboveAverage="0" equalAverage="0" bottom="0" percent="0" rank="0" text="" dxfId="39">
      <formula>0</formula>
    </cfRule>
  </conditionalFormatting>
  <conditionalFormatting sqref="B50">
    <cfRule type="cellIs" priority="42" operator="greaterThan" aboveAverage="0" equalAverage="0" bottom="0" percent="0" rank="0" text="" dxfId="40">
      <formula>0</formula>
    </cfRule>
  </conditionalFormatting>
  <conditionalFormatting sqref="B51">
    <cfRule type="cellIs" priority="43" operator="greaterThan" aboveAverage="0" equalAverage="0" bottom="0" percent="0" rank="0" text="" dxfId="41">
      <formula>0</formula>
    </cfRule>
  </conditionalFormatting>
  <conditionalFormatting sqref="B52">
    <cfRule type="cellIs" priority="44" operator="greaterThan" aboveAverage="0" equalAverage="0" bottom="0" percent="0" rank="0" text="" dxfId="42">
      <formula>0</formula>
    </cfRule>
  </conditionalFormatting>
  <conditionalFormatting sqref="B53">
    <cfRule type="cellIs" priority="45" operator="greaterThan" aboveAverage="0" equalAverage="0" bottom="0" percent="0" rank="0" text="" dxfId="43">
      <formula>0</formula>
    </cfRule>
  </conditionalFormatting>
  <conditionalFormatting sqref="B54">
    <cfRule type="cellIs" priority="46" operator="greaterThan" aboveAverage="0" equalAverage="0" bottom="0" percent="0" rank="0" text="" dxfId="44">
      <formula>0</formula>
    </cfRule>
  </conditionalFormatting>
  <conditionalFormatting sqref="B55">
    <cfRule type="cellIs" priority="47" operator="greaterThan" aboveAverage="0" equalAverage="0" bottom="0" percent="0" rank="0" text="" dxfId="45">
      <formula>0</formula>
    </cfRule>
  </conditionalFormatting>
  <conditionalFormatting sqref="B56">
    <cfRule type="cellIs" priority="48" operator="greaterThan" aboveAverage="0" equalAverage="0" bottom="0" percent="0" rank="0" text="" dxfId="46">
      <formula>0</formula>
    </cfRule>
  </conditionalFormatting>
  <conditionalFormatting sqref="B57">
    <cfRule type="cellIs" priority="49" operator="greaterThan" aboveAverage="0" equalAverage="0" bottom="0" percent="0" rank="0" text="" dxfId="47">
      <formula>0</formula>
    </cfRule>
  </conditionalFormatting>
  <conditionalFormatting sqref="B58">
    <cfRule type="cellIs" priority="50" operator="greaterThan" aboveAverage="0" equalAverage="0" bottom="0" percent="0" rank="0" text="" dxfId="48">
      <formula>0</formula>
    </cfRule>
  </conditionalFormatting>
  <conditionalFormatting sqref="B59">
    <cfRule type="cellIs" priority="51" operator="greaterThan" aboveAverage="0" equalAverage="0" bottom="0" percent="0" rank="0" text="" dxfId="49">
      <formula>0</formula>
    </cfRule>
  </conditionalFormatting>
  <conditionalFormatting sqref="B60">
    <cfRule type="cellIs" priority="52" operator="greaterThan" aboveAverage="0" equalAverage="0" bottom="0" percent="0" rank="0" text="" dxfId="50">
      <formula>0</formula>
    </cfRule>
  </conditionalFormatting>
  <conditionalFormatting sqref="B61">
    <cfRule type="cellIs" priority="53" operator="greaterThan" aboveAverage="0" equalAverage="0" bottom="0" percent="0" rank="0" text="" dxfId="51">
      <formula>0</formula>
    </cfRule>
  </conditionalFormatting>
  <conditionalFormatting sqref="B71">
    <cfRule type="cellIs" priority="54" operator="greaterThan" aboveAverage="0" equalAverage="0" bottom="0" percent="0" rank="0" text="" dxfId="52">
      <formula>0</formula>
    </cfRule>
  </conditionalFormatting>
  <conditionalFormatting sqref="B76">
    <cfRule type="cellIs" priority="55" operator="greaterThan" aboveAverage="0" equalAverage="0" bottom="0" percent="0" rank="0" text="" dxfId="53">
      <formula>0</formula>
    </cfRule>
  </conditionalFormatting>
  <conditionalFormatting sqref="B77">
    <cfRule type="cellIs" priority="56" operator="greaterThan" aboveAverage="0" equalAverage="0" bottom="0" percent="0" rank="0" text="" dxfId="54">
      <formula>0</formula>
    </cfRule>
  </conditionalFormatting>
  <conditionalFormatting sqref="B78">
    <cfRule type="cellIs" priority="57" operator="greaterThan" aboveAverage="0" equalAverage="0" bottom="0" percent="0" rank="0" text="" dxfId="55">
      <formula>0</formula>
    </cfRule>
  </conditionalFormatting>
  <conditionalFormatting sqref="B79">
    <cfRule type="cellIs" priority="58" operator="greaterThan" aboveAverage="0" equalAverage="0" bottom="0" percent="0" rank="0" text="" dxfId="56">
      <formula>0</formula>
    </cfRule>
  </conditionalFormatting>
  <conditionalFormatting sqref="B80">
    <cfRule type="cellIs" priority="59" operator="greaterThan" aboveAverage="0" equalAverage="0" bottom="0" percent="0" rank="0" text="" dxfId="57">
      <formula>0</formula>
    </cfRule>
  </conditionalFormatting>
  <conditionalFormatting sqref="B81">
    <cfRule type="cellIs" priority="60" operator="greaterThan" aboveAverage="0" equalAverage="0" bottom="0" percent="0" rank="0" text="" dxfId="58">
      <formula>0</formula>
    </cfRule>
  </conditionalFormatting>
  <conditionalFormatting sqref="B82">
    <cfRule type="cellIs" priority="61" operator="greaterThan" aboveAverage="0" equalAverage="0" bottom="0" percent="0" rank="0" text="" dxfId="59">
      <formula>0</formula>
    </cfRule>
  </conditionalFormatting>
  <conditionalFormatting sqref="B83">
    <cfRule type="cellIs" priority="62" operator="greaterThan" aboveAverage="0" equalAverage="0" bottom="0" percent="0" rank="0" text="" dxfId="60">
      <formula>0</formula>
    </cfRule>
  </conditionalFormatting>
  <conditionalFormatting sqref="B84">
    <cfRule type="cellIs" priority="63" operator="greaterThan" aboveAverage="0" equalAverage="0" bottom="0" percent="0" rank="0" text="" dxfId="61">
      <formula>0</formula>
    </cfRule>
  </conditionalFormatting>
  <conditionalFormatting sqref="B85">
    <cfRule type="cellIs" priority="64" operator="greaterThan" aboveAverage="0" equalAverage="0" bottom="0" percent="0" rank="0" text="" dxfId="62">
      <formula>0</formula>
    </cfRule>
  </conditionalFormatting>
  <conditionalFormatting sqref="B86">
    <cfRule type="cellIs" priority="65" operator="greaterThan" aboveAverage="0" equalAverage="0" bottom="0" percent="0" rank="0" text="" dxfId="63">
      <formula>0</formula>
    </cfRule>
  </conditionalFormatting>
  <conditionalFormatting sqref="B87">
    <cfRule type="cellIs" priority="66" operator="greaterThan" aboveAverage="0" equalAverage="0" bottom="0" percent="0" rank="0" text="" dxfId="64">
      <formula>0</formula>
    </cfRule>
  </conditionalFormatting>
  <conditionalFormatting sqref="B88">
    <cfRule type="cellIs" priority="67" operator="greaterThan" aboveAverage="0" equalAverage="0" bottom="0" percent="0" rank="0" text="" dxfId="65">
      <formula>0</formula>
    </cfRule>
  </conditionalFormatting>
  <conditionalFormatting sqref="B89">
    <cfRule type="cellIs" priority="68" operator="greaterThan" aboveAverage="0" equalAverage="0" bottom="0" percent="0" rank="0" text="" dxfId="66">
      <formula>0</formula>
    </cfRule>
  </conditionalFormatting>
  <conditionalFormatting sqref="B90">
    <cfRule type="cellIs" priority="69" operator="greaterThan" aboveAverage="0" equalAverage="0" bottom="0" percent="0" rank="0" text="" dxfId="67">
      <formula>0</formula>
    </cfRule>
  </conditionalFormatting>
  <conditionalFormatting sqref="B91">
    <cfRule type="cellIs" priority="70" operator="greaterThan" aboveAverage="0" equalAverage="0" bottom="0" percent="0" rank="0" text="" dxfId="68">
      <formula>0</formula>
    </cfRule>
  </conditionalFormatting>
  <conditionalFormatting sqref="B92">
    <cfRule type="cellIs" priority="71" operator="greaterThan" aboveAverage="0" equalAverage="0" bottom="0" percent="0" rank="0" text="" dxfId="69">
      <formula>0</formula>
    </cfRule>
  </conditionalFormatting>
  <conditionalFormatting sqref="B93">
    <cfRule type="cellIs" priority="72" operator="greaterThan" aboveAverage="0" equalAverage="0" bottom="0" percent="0" rank="0" text="" dxfId="70">
      <formula>0</formula>
    </cfRule>
  </conditionalFormatting>
  <conditionalFormatting sqref="B94">
    <cfRule type="cellIs" priority="73" operator="greaterThan" aboveAverage="0" equalAverage="0" bottom="0" percent="0" rank="0" text="" dxfId="71">
      <formula>0</formula>
    </cfRule>
  </conditionalFormatting>
  <conditionalFormatting sqref="B95">
    <cfRule type="cellIs" priority="74" operator="greaterThan" aboveAverage="0" equalAverage="0" bottom="0" percent="0" rank="0" text="" dxfId="72">
      <formula>0</formula>
    </cfRule>
  </conditionalFormatting>
  <conditionalFormatting sqref="B96">
    <cfRule type="cellIs" priority="75" operator="greaterThan" aboveAverage="0" equalAverage="0" bottom="0" percent="0" rank="0" text="" dxfId="73">
      <formula>0</formula>
    </cfRule>
  </conditionalFormatting>
  <conditionalFormatting sqref="B97">
    <cfRule type="cellIs" priority="76" operator="greaterThan" aboveAverage="0" equalAverage="0" bottom="0" percent="0" rank="0" text="" dxfId="74">
      <formula>0</formula>
    </cfRule>
  </conditionalFormatting>
  <conditionalFormatting sqref="B98">
    <cfRule type="cellIs" priority="77" operator="greaterThan" aboveAverage="0" equalAverage="0" bottom="0" percent="0" rank="0" text="" dxfId="75">
      <formula>0</formula>
    </cfRule>
  </conditionalFormatting>
  <conditionalFormatting sqref="D138">
    <cfRule type="cellIs" priority="78" operator="greaterThan" aboveAverage="0" equalAverage="0" bottom="0" percent="0" rank="0" text="" dxfId="76">
      <formula>0</formula>
    </cfRule>
  </conditionalFormatting>
  <conditionalFormatting sqref="C141">
    <cfRule type="cellIs" priority="79" operator="greaterThan" aboveAverage="0" equalAverage="0" bottom="0" percent="0" rank="0" text="" dxfId="77">
      <formula>0</formula>
    </cfRule>
  </conditionalFormatting>
  <conditionalFormatting sqref="G141">
    <cfRule type="cellIs" priority="80" operator="greaterThan" aboveAverage="0" equalAverage="0" bottom="0" percent="0" rank="0" text="" dxfId="78">
      <formula>0</formula>
    </cfRule>
  </conditionalFormatting>
  <conditionalFormatting sqref="C142">
    <cfRule type="cellIs" priority="81" operator="greaterThan" aboveAverage="0" equalAverage="0" bottom="0" percent="0" rank="0" text="" dxfId="79">
      <formula>0</formula>
    </cfRule>
  </conditionalFormatting>
  <conditionalFormatting sqref="C23:C31">
    <cfRule type="cellIs" priority="82" operator="greaterThan" aboveAverage="0" equalAverage="0" bottom="0" percent="0" rank="0" text="" dxfId="80">
      <formula>0</formula>
    </cfRule>
  </conditionalFormatting>
  <conditionalFormatting sqref="J23:J98">
    <cfRule type="cellIs" priority="83" operator="greaterThan" aboveAverage="0" equalAverage="0" bottom="0" percent="0" rank="0" text="" dxfId="81">
      <formula>0</formula>
    </cfRule>
  </conditionalFormatting>
  <conditionalFormatting sqref="J99:J129">
    <cfRule type="cellIs" priority="84" operator="greaterThan" aboveAverage="0" equalAverage="0" bottom="0" percent="0" rank="0" text="" dxfId="82">
      <formula>0</formula>
    </cfRule>
  </conditionalFormatting>
  <conditionalFormatting sqref="J130:J136">
    <cfRule type="cellIs" priority="85" operator="greaterThan" aboveAverage="0" equalAverage="0" bottom="0" percent="0" rank="0" text="" dxfId="83">
      <formula>0</formula>
    </cfRule>
  </conditionalFormatting>
  <conditionalFormatting sqref="D22 F22">
    <cfRule type="cellIs" priority="86" operator="greaterThan" aboveAverage="0" equalAverage="0" bottom="0" percent="0" rank="0" text="" dxfId="84">
      <formula>0</formula>
    </cfRule>
  </conditionalFormatting>
  <conditionalFormatting sqref="D139:D140 D141:E143 E26:G27 D23:D27 F23:F24 E138:G138 C138 J137:J138">
    <cfRule type="cellIs" priority="87" operator="greaterThan" aboveAverage="0" equalAverage="0" bottom="0" percent="0" rank="0" text="" dxfId="85">
      <formula>0</formula>
    </cfRule>
  </conditionalFormatting>
  <conditionalFormatting sqref="D29:G31 C32:G61 C62:F70 C71:G137">
    <cfRule type="cellIs" priority="88" operator="greaterThan" aboveAverage="0" equalAverage="0" bottom="0" percent="0" rank="0" text="" dxfId="86">
      <formula>0</formula>
    </cfRule>
  </conditionalFormatting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10" zoomScalePageLayoutView="87" workbookViewId="0">
      <selection pane="topLeft" activeCell="H15" activeCellId="0" sqref="H15"/>
    </sheetView>
  </sheetViews>
  <sheetFormatPr defaultColWidth="8.99609375" defaultRowHeight="15" zeroHeight="false" outlineLevelRow="0" outlineLevelCol="0"/>
  <cols>
    <col collapsed="false" customWidth="true" hidden="false" outlineLevel="0" max="1" min="1" style="147" width="2.87"/>
    <col collapsed="false" customWidth="true" hidden="false" outlineLevel="0" max="2" min="2" style="147" width="3.75"/>
    <col collapsed="false" customWidth="true" hidden="false" outlineLevel="0" max="3" min="3" style="147" width="2.5"/>
    <col collapsed="false" customWidth="true" hidden="false" outlineLevel="0" max="4" min="4" style="147" width="4.37"/>
    <col collapsed="false" customWidth="true" hidden="false" outlineLevel="0" max="5" min="5" style="148" width="15.5"/>
    <col collapsed="false" customWidth="true" hidden="false" outlineLevel="0" max="6" min="6" style="147" width="15.87"/>
    <col collapsed="false" customWidth="true" hidden="false" outlineLevel="0" max="7" min="7" style="147" width="11.12"/>
    <col collapsed="false" customWidth="true" hidden="false" outlineLevel="0" max="8" min="8" style="147" width="45.87"/>
    <col collapsed="false" customWidth="true" hidden="false" outlineLevel="0" max="9" min="9" style="147" width="10.99"/>
    <col collapsed="false" customWidth="true" hidden="false" outlineLevel="0" max="10" min="10" style="147" width="6.62"/>
    <col collapsed="false" customWidth="true" hidden="false" outlineLevel="0" max="11" min="11" style="147" width="2.24"/>
    <col collapsed="false" customWidth="true" hidden="false" outlineLevel="0" max="12" min="12" style="147" width="4.87"/>
    <col collapsed="false" customWidth="true" hidden="false" outlineLevel="0" max="13" min="13" style="147" width="2.37"/>
    <col collapsed="false" customWidth="true" hidden="false" outlineLevel="0" max="14" min="14" style="147" width="4.37"/>
    <col collapsed="false" customWidth="true" hidden="false" outlineLevel="0" max="15" min="15" style="147" width="9.5"/>
    <col collapsed="false" customWidth="true" hidden="false" outlineLevel="0" max="16" min="16" style="147" width="10.99"/>
    <col collapsed="false" customWidth="false" hidden="false" outlineLevel="0" max="257" min="17" style="147" width="8.99"/>
  </cols>
  <sheetData>
    <row r="1" s="149" customFormat="true" ht="17.5" hidden="false" customHeight="false" outlineLevel="0" collapsed="false">
      <c r="E1" s="148"/>
      <c r="J1" s="150"/>
      <c r="P1" s="151"/>
    </row>
    <row r="2" s="149" customFormat="true" ht="15" hidden="false" customHeight="false" outlineLevel="0" collapsed="false">
      <c r="E2" s="148"/>
      <c r="J2" s="152"/>
      <c r="P2" s="153"/>
    </row>
    <row r="3" s="149" customFormat="true" ht="15" hidden="false" customHeight="false" outlineLevel="0" collapsed="false">
      <c r="E3" s="148"/>
      <c r="J3" s="152"/>
      <c r="P3" s="153"/>
    </row>
    <row r="4" s="149" customFormat="true" ht="15" hidden="false" customHeight="false" outlineLevel="0" collapsed="false">
      <c r="E4" s="148"/>
      <c r="J4" s="152"/>
      <c r="P4" s="153"/>
    </row>
    <row r="5" s="149" customFormat="true" ht="15" hidden="false" customHeight="false" outlineLevel="0" collapsed="false">
      <c r="E5" s="148"/>
      <c r="J5" s="150"/>
      <c r="P5" s="153"/>
    </row>
    <row r="6" s="149" customFormat="true" ht="15" hidden="false" customHeight="false" outlineLevel="0" collapsed="false">
      <c r="E6" s="148"/>
      <c r="J6" s="152"/>
      <c r="P6" s="153"/>
    </row>
    <row r="7" s="149" customFormat="true" ht="15" hidden="false" customHeight="false" outlineLevel="0" collapsed="false">
      <c r="E7" s="148"/>
      <c r="J7" s="152"/>
      <c r="P7" s="153"/>
    </row>
    <row r="8" s="149" customFormat="true" ht="15" hidden="false" customHeight="false" outlineLevel="0" collapsed="false">
      <c r="E8" s="148"/>
      <c r="J8" s="152"/>
      <c r="P8" s="153"/>
    </row>
    <row r="9" s="149" customFormat="true" ht="9" hidden="false" customHeight="true" outlineLevel="0" collapsed="false">
      <c r="A9" s="154"/>
      <c r="C9" s="155"/>
      <c r="D9" s="155"/>
      <c r="E9" s="156"/>
      <c r="F9" s="155"/>
      <c r="G9" s="155"/>
      <c r="H9" s="157"/>
      <c r="I9" s="157"/>
      <c r="J9" s="157"/>
      <c r="K9" s="157"/>
      <c r="L9" s="157"/>
      <c r="M9" s="157"/>
      <c r="N9" s="157"/>
      <c r="O9" s="158"/>
    </row>
    <row r="10" s="149" customFormat="true" ht="25.5" hidden="false" customHeight="false" outlineLevel="0" collapsed="false">
      <c r="A10" s="159"/>
      <c r="B10" s="157"/>
      <c r="C10" s="157"/>
      <c r="D10" s="157"/>
      <c r="E10" s="156"/>
      <c r="F10" s="157"/>
      <c r="G10" s="157"/>
      <c r="H10" s="157"/>
      <c r="I10" s="157"/>
      <c r="J10" s="157"/>
      <c r="K10" s="157"/>
      <c r="L10" s="157"/>
      <c r="M10" s="157"/>
      <c r="N10" s="160"/>
      <c r="O10" s="161"/>
      <c r="P10" s="162"/>
    </row>
    <row r="11" s="149" customFormat="true" ht="17.25" hidden="false" customHeight="true" outlineLevel="0" collapsed="false">
      <c r="D11" s="12"/>
      <c r="E11" s="148"/>
      <c r="H11" s="163"/>
      <c r="I11" s="143"/>
      <c r="J11" s="164"/>
      <c r="K11" s="165"/>
      <c r="L11" s="166"/>
      <c r="O11" s="166"/>
      <c r="P11" s="167"/>
    </row>
    <row r="12" s="149" customFormat="true" ht="15" hidden="false" customHeight="false" outlineLevel="0" collapsed="false">
      <c r="D12" s="23"/>
      <c r="E12" s="13"/>
      <c r="H12" s="168"/>
      <c r="J12" s="164"/>
      <c r="K12" s="165"/>
      <c r="L12" s="166"/>
      <c r="O12" s="166"/>
      <c r="P12" s="169"/>
    </row>
    <row r="13" s="149" customFormat="true" ht="19.5" hidden="false" customHeight="true" outlineLevel="0" collapsed="false">
      <c r="D13" s="27"/>
      <c r="E13" s="27"/>
      <c r="H13" s="168"/>
      <c r="I13" s="164"/>
      <c r="J13" s="170"/>
      <c r="K13" s="165"/>
      <c r="L13" s="166"/>
      <c r="O13" s="166"/>
      <c r="P13" s="167"/>
    </row>
    <row r="14" s="149" customFormat="true" ht="19.5" hidden="false" customHeight="true" outlineLevel="0" collapsed="false">
      <c r="E14" s="148"/>
      <c r="H14" s="168"/>
      <c r="I14" s="164"/>
      <c r="J14" s="170"/>
      <c r="K14" s="165"/>
      <c r="L14" s="166"/>
      <c r="O14" s="166"/>
      <c r="P14" s="167"/>
    </row>
    <row r="15" s="149" customFormat="true" ht="19.5" hidden="false" customHeight="true" outlineLevel="0" collapsed="false">
      <c r="A15" s="171"/>
      <c r="B15" s="171"/>
      <c r="C15" s="171"/>
      <c r="D15" s="33"/>
      <c r="E15" s="33"/>
      <c r="H15" s="172"/>
      <c r="I15" s="164"/>
      <c r="J15" s="170"/>
      <c r="K15" s="165"/>
      <c r="L15" s="166"/>
      <c r="O15" s="166"/>
      <c r="P15" s="173"/>
    </row>
    <row r="16" s="149" customFormat="true" ht="19.5" hidden="false" customHeight="true" outlineLevel="0" collapsed="false">
      <c r="A16" s="171"/>
      <c r="B16" s="171"/>
      <c r="C16" s="171"/>
      <c r="D16" s="33"/>
      <c r="E16" s="33"/>
      <c r="H16" s="174"/>
      <c r="I16" s="164"/>
      <c r="J16" s="170"/>
      <c r="K16" s="165"/>
      <c r="L16" s="166"/>
      <c r="O16" s="166"/>
      <c r="P16" s="173"/>
    </row>
    <row r="17" s="149" customFormat="true" ht="21" hidden="false" customHeight="true" outlineLevel="0" collapsed="false">
      <c r="A17" s="175"/>
      <c r="B17" s="175"/>
      <c r="C17" s="175"/>
      <c r="D17" s="176"/>
      <c r="E17" s="176"/>
      <c r="F17" s="177"/>
      <c r="H17" s="178"/>
      <c r="I17" s="164"/>
      <c r="J17" s="170"/>
      <c r="K17" s="179"/>
      <c r="L17" s="180"/>
      <c r="M17" s="180"/>
      <c r="N17" s="181"/>
      <c r="O17" s="161"/>
      <c r="P17" s="182"/>
    </row>
    <row r="18" s="149" customFormat="true" ht="15" hidden="true" customHeight="false" outlineLevel="0" collapsed="false">
      <c r="A18" s="0"/>
      <c r="B18" s="0"/>
      <c r="C18" s="0"/>
      <c r="D18" s="0"/>
      <c r="E18" s="183"/>
      <c r="F18" s="0"/>
      <c r="G18" s="0"/>
      <c r="H18" s="178"/>
      <c r="I18" s="164"/>
      <c r="J18" s="170"/>
      <c r="K18" s="179"/>
      <c r="L18" s="180"/>
      <c r="M18" s="180"/>
      <c r="N18" s="181"/>
      <c r="O18" s="161"/>
      <c r="P18" s="155"/>
    </row>
    <row r="19" s="149" customFormat="true" ht="15" hidden="true" customHeight="false" outlineLevel="0" collapsed="false">
      <c r="A19" s="0"/>
      <c r="B19" s="0"/>
      <c r="C19" s="0"/>
      <c r="D19" s="0"/>
      <c r="E19" s="183"/>
      <c r="F19" s="0"/>
      <c r="G19" s="0"/>
      <c r="H19" s="178"/>
      <c r="I19" s="164"/>
      <c r="J19" s="170"/>
      <c r="K19" s="179"/>
      <c r="L19" s="180"/>
      <c r="M19" s="180"/>
      <c r="N19" s="181"/>
      <c r="O19" s="161"/>
      <c r="P19" s="155"/>
    </row>
    <row r="20" s="149" customFormat="true" ht="15" hidden="false" customHeight="false" outlineLevel="0" collapsed="false">
      <c r="A20" s="184" t="s">
        <v>1</v>
      </c>
      <c r="B20" s="185"/>
      <c r="C20" s="185"/>
      <c r="D20" s="185"/>
      <c r="E20" s="186"/>
      <c r="F20" s="187"/>
      <c r="G20" s="184" t="s">
        <v>2</v>
      </c>
      <c r="H20" s="188"/>
      <c r="I20" s="184" t="s">
        <v>3</v>
      </c>
      <c r="J20" s="189"/>
      <c r="K20" s="189"/>
      <c r="L20" s="189"/>
      <c r="M20" s="189"/>
      <c r="N20" s="190"/>
      <c r="O20" s="190" t="s">
        <v>163</v>
      </c>
      <c r="P20" s="191"/>
    </row>
    <row r="21" s="149" customFormat="true" ht="27" hidden="false" customHeight="true" outlineLevel="0" collapsed="false">
      <c r="A21" s="192"/>
      <c r="B21" s="192"/>
      <c r="C21" s="192"/>
      <c r="D21" s="192"/>
      <c r="E21" s="192"/>
      <c r="F21" s="193"/>
      <c r="G21" s="194" t="s">
        <v>7</v>
      </c>
      <c r="H21" s="188"/>
      <c r="I21" s="195" t="s">
        <v>8</v>
      </c>
      <c r="J21" s="195"/>
      <c r="K21" s="195"/>
      <c r="L21" s="195"/>
      <c r="M21" s="195"/>
      <c r="N21" s="195"/>
      <c r="O21" s="196" t="s">
        <v>8</v>
      </c>
      <c r="P21" s="196"/>
    </row>
    <row r="22" s="149" customFormat="true" ht="16.5" hidden="false" customHeight="true" outlineLevel="0" collapsed="false">
      <c r="A22" s="160"/>
      <c r="B22" s="161"/>
      <c r="C22" s="160"/>
      <c r="D22" s="160"/>
      <c r="E22" s="156"/>
      <c r="F22" s="161"/>
      <c r="G22" s="161"/>
      <c r="H22" s="197"/>
      <c r="I22" s="161"/>
      <c r="J22" s="161"/>
      <c r="K22" s="161"/>
      <c r="L22" s="161"/>
      <c r="M22" s="161"/>
      <c r="N22" s="161"/>
      <c r="O22" s="161"/>
      <c r="P22" s="161"/>
    </row>
    <row r="23" s="149" customFormat="true" ht="15" hidden="false" customHeight="false" outlineLevel="0" collapsed="false">
      <c r="A23" s="198"/>
      <c r="B23" s="198"/>
      <c r="C23" s="198"/>
      <c r="D23" s="198"/>
      <c r="E23" s="199"/>
      <c r="F23" s="198"/>
      <c r="G23" s="198"/>
      <c r="H23" s="200"/>
      <c r="I23" s="198"/>
      <c r="J23" s="201"/>
      <c r="K23" s="201"/>
      <c r="L23" s="202" t="s">
        <v>164</v>
      </c>
      <c r="M23" s="203"/>
      <c r="N23" s="201"/>
      <c r="O23" s="204"/>
      <c r="P23" s="204"/>
    </row>
    <row r="24" s="149" customFormat="true" ht="15" hidden="false" customHeight="false" outlineLevel="0" collapsed="false">
      <c r="A24" s="205" t="s">
        <v>165</v>
      </c>
      <c r="B24" s="206"/>
      <c r="C24" s="206"/>
      <c r="D24" s="206"/>
      <c r="E24" s="207" t="s">
        <v>166</v>
      </c>
      <c r="F24" s="208" t="s">
        <v>14</v>
      </c>
      <c r="G24" s="208"/>
      <c r="H24" s="209"/>
      <c r="I24" s="210" t="s">
        <v>167</v>
      </c>
      <c r="J24" s="210" t="s">
        <v>168</v>
      </c>
      <c r="K24" s="210"/>
      <c r="L24" s="210" t="s">
        <v>169</v>
      </c>
      <c r="M24" s="210"/>
      <c r="N24" s="210" t="s">
        <v>170</v>
      </c>
      <c r="O24" s="211"/>
      <c r="P24" s="211" t="s">
        <v>171</v>
      </c>
    </row>
    <row r="25" s="149" customFormat="true" ht="15" hidden="false" customHeight="false" outlineLevel="0" collapsed="false">
      <c r="A25" s="161"/>
      <c r="B25" s="161"/>
      <c r="C25" s="161"/>
      <c r="D25" s="161"/>
      <c r="E25" s="156"/>
      <c r="F25" s="161"/>
      <c r="G25" s="212"/>
      <c r="I25" s="213" t="s">
        <v>20</v>
      </c>
      <c r="J25" s="213" t="s">
        <v>172</v>
      </c>
      <c r="K25" s="213"/>
      <c r="L25" s="213" t="s">
        <v>172</v>
      </c>
      <c r="M25" s="213"/>
      <c r="N25" s="213" t="s">
        <v>172</v>
      </c>
      <c r="O25" s="214"/>
      <c r="P25" s="214" t="s">
        <v>173</v>
      </c>
    </row>
    <row r="26" customFormat="false" ht="15" hidden="false" customHeight="false" outlineLevel="0" collapsed="false">
      <c r="A26" s="215"/>
      <c r="B26" s="216" t="n">
        <v>1</v>
      </c>
      <c r="C26" s="217" t="s">
        <v>174</v>
      </c>
      <c r="D26" s="218" t="n">
        <v>1</v>
      </c>
      <c r="E26" s="219" t="s">
        <v>22</v>
      </c>
      <c r="F26" s="220" t="str">
        <f aca="false">VLOOKUP(E26,SHEET!B1:F375,5,FALSE())</f>
        <v>LEATHER</v>
      </c>
      <c r="G26" s="220" t="str">
        <f aca="false">VLOOKUP(E26,SHEET!$B$1:$E$375,3,FALSE())</f>
        <v>SS CASE / SS RING ( PVD BK SCREWS ) , WHT/BLK DIAL</v>
      </c>
      <c r="I26" s="221" t="n">
        <v>8</v>
      </c>
      <c r="J26" s="222" t="n">
        <v>41.7</v>
      </c>
      <c r="K26" s="222"/>
      <c r="L26" s="222" t="n">
        <v>32</v>
      </c>
      <c r="M26" s="222"/>
      <c r="N26" s="222" t="n">
        <v>47</v>
      </c>
      <c r="O26" s="223"/>
      <c r="P26" s="223" t="n">
        <v>16</v>
      </c>
      <c r="R26" s="224"/>
    </row>
    <row r="27" customFormat="false" ht="15" hidden="false" customHeight="false" outlineLevel="0" collapsed="false">
      <c r="A27" s="215"/>
      <c r="B27" s="216"/>
      <c r="C27" s="217"/>
      <c r="D27" s="218"/>
      <c r="E27" s="219" t="s">
        <v>23</v>
      </c>
      <c r="F27" s="220" t="str">
        <f aca="false">VLOOKUP(E27,SHEET!B2:F376,5,FALSE())</f>
        <v>LEATHER</v>
      </c>
      <c r="G27" s="220" t="str">
        <f aca="false">VLOOKUP(E27,SHEET!$B$1:$E$375,3,FALSE())</f>
        <v>SS CASE / PVD BK RING  (SS SCREWS ) , BLK/WHT DIAL</v>
      </c>
      <c r="I27" s="221" t="n">
        <v>31</v>
      </c>
      <c r="J27" s="222"/>
      <c r="K27" s="222"/>
      <c r="L27" s="222"/>
      <c r="M27" s="222"/>
      <c r="N27" s="222"/>
      <c r="O27" s="223"/>
      <c r="P27" s="223"/>
      <c r="R27" s="224"/>
    </row>
    <row r="28" customFormat="false" ht="15" hidden="false" customHeight="false" outlineLevel="0" collapsed="false">
      <c r="A28" s="215"/>
      <c r="B28" s="216"/>
      <c r="C28" s="217"/>
      <c r="D28" s="218"/>
      <c r="E28" s="219" t="s">
        <v>24</v>
      </c>
      <c r="F28" s="220" t="str">
        <f aca="false">VLOOKUP(E28,SHEET!B3:F377,5,FALSE())</f>
        <v>LEATHER</v>
      </c>
      <c r="G28" s="220" t="str">
        <f aca="false">VLOOKUP(E28,SHEET!$B$1:$E$375,3,FALSE())</f>
        <v>SS CASE / PVD RG RING ( SS SCREWS ) ,RG/WHT DIAL</v>
      </c>
      <c r="I28" s="221" t="n">
        <v>28</v>
      </c>
      <c r="J28" s="222"/>
      <c r="K28" s="222"/>
      <c r="L28" s="222"/>
      <c r="M28" s="222"/>
      <c r="N28" s="222"/>
      <c r="O28" s="223"/>
      <c r="P28" s="223"/>
      <c r="R28" s="224"/>
    </row>
    <row r="29" customFormat="false" ht="15" hidden="false" customHeight="false" outlineLevel="0" collapsed="false">
      <c r="A29" s="215"/>
      <c r="B29" s="216"/>
      <c r="C29" s="217"/>
      <c r="D29" s="218"/>
      <c r="E29" s="219" t="s">
        <v>25</v>
      </c>
      <c r="F29" s="220" t="str">
        <f aca="false">VLOOKUP(E29,SHEET!B4:F378,5,FALSE())</f>
        <v>LEATHER</v>
      </c>
      <c r="G29" s="220" t="str">
        <f aca="false">VLOOKUP(E29,SHEET!$B$1:$E$375,3,FALSE())</f>
        <v>PVD GD CASE /PVD GD RING ( PVD BK SCREWS ) ,GD/BLK DIAL</v>
      </c>
      <c r="I29" s="221" t="n">
        <v>33</v>
      </c>
      <c r="J29" s="222"/>
      <c r="K29" s="222"/>
      <c r="L29" s="222"/>
      <c r="M29" s="222"/>
      <c r="N29" s="222"/>
      <c r="O29" s="223"/>
      <c r="P29" s="223"/>
      <c r="R29" s="224"/>
    </row>
    <row r="30" customFormat="false" ht="15" hidden="false" customHeight="false" outlineLevel="0" collapsed="false">
      <c r="A30" s="215"/>
      <c r="B30" s="216" t="n">
        <v>2</v>
      </c>
      <c r="C30" s="217" t="s">
        <v>174</v>
      </c>
      <c r="D30" s="218" t="n">
        <v>2</v>
      </c>
      <c r="E30" s="219" t="s">
        <v>26</v>
      </c>
      <c r="F30" s="220" t="str">
        <f aca="false">VLOOKUP(E30,SHEET!B5:F379,5,FALSE())</f>
        <v>LEATHER</v>
      </c>
      <c r="G30" s="220" t="str">
        <f aca="false">VLOOKUP(E30,SHEET!$B$1:$E$375,3,FALSE())</f>
        <v>PVD BK CASE /PVD BK RING ( PVD BK SCREWS ) , BLK/GREY DIAL</v>
      </c>
      <c r="I30" s="221" t="n">
        <v>25</v>
      </c>
      <c r="J30" s="222" t="n">
        <v>41.7</v>
      </c>
      <c r="K30" s="222"/>
      <c r="L30" s="222" t="n">
        <v>32</v>
      </c>
      <c r="M30" s="222"/>
      <c r="N30" s="222" t="n">
        <v>47</v>
      </c>
      <c r="O30" s="223"/>
      <c r="P30" s="223" t="n">
        <v>17</v>
      </c>
      <c r="R30" s="224"/>
    </row>
    <row r="31" customFormat="false" ht="15" hidden="false" customHeight="false" outlineLevel="0" collapsed="false">
      <c r="A31" s="215"/>
      <c r="E31" s="219" t="s">
        <v>27</v>
      </c>
      <c r="F31" s="220" t="str">
        <f aca="false">VLOOKUP(E31,SHEET!B6:F380,5,FALSE())</f>
        <v>LEATHER</v>
      </c>
      <c r="G31" s="220" t="str">
        <f aca="false">VLOOKUP(E31,SHEET!$B$1:$E$375,3,FALSE())</f>
        <v>PVD BK CASE / PVD BK RING ( PVD BK SCREWS ) , WHT/BLK DIAL</v>
      </c>
      <c r="I31" s="221" t="n">
        <v>36</v>
      </c>
      <c r="J31" s="222"/>
      <c r="K31" s="222"/>
      <c r="L31" s="222"/>
      <c r="M31" s="222"/>
      <c r="N31" s="222"/>
      <c r="O31" s="223"/>
      <c r="P31" s="223"/>
      <c r="R31" s="224"/>
    </row>
    <row r="32" customFormat="false" ht="15" hidden="false" customHeight="false" outlineLevel="0" collapsed="false">
      <c r="A32" s="215"/>
      <c r="B32" s="216"/>
      <c r="C32" s="217"/>
      <c r="D32" s="218"/>
      <c r="E32" s="219" t="s">
        <v>28</v>
      </c>
      <c r="F32" s="220" t="str">
        <f aca="false">VLOOKUP(E32,SHEET!B7:F381,5,FALSE())</f>
        <v>METAL</v>
      </c>
      <c r="G32" s="220" t="str">
        <f aca="false">VLOOKUP(E32,SHEET!$B$1:$E$375,3,FALSE())</f>
        <v>SS CASE /SS RING ( PVD BK SCREWS ) ,WHT/BLK DIAL</v>
      </c>
      <c r="I32" s="221" t="n">
        <v>29</v>
      </c>
      <c r="J32" s="222"/>
      <c r="K32" s="222"/>
      <c r="L32" s="222"/>
      <c r="M32" s="222"/>
      <c r="N32" s="222"/>
      <c r="O32" s="223"/>
      <c r="P32" s="223"/>
      <c r="R32" s="224"/>
    </row>
    <row r="33" customFormat="false" ht="15" hidden="false" customHeight="false" outlineLevel="0" collapsed="false">
      <c r="A33" s="215"/>
      <c r="B33" s="216"/>
      <c r="C33" s="217"/>
      <c r="D33" s="218"/>
      <c r="E33" s="219" t="s">
        <v>30</v>
      </c>
      <c r="F33" s="220" t="str">
        <f aca="false">VLOOKUP(E33,SHEET!B8:F382,5,FALSE())</f>
        <v>METAL</v>
      </c>
      <c r="G33" s="220" t="str">
        <f aca="false">VLOOKUP(E33,SHEET!$B$1:$E$375,3,FALSE())</f>
        <v>SS CASE / PVD RG RING ( SS SCREWS ) ,RG/WHT DIAL</v>
      </c>
      <c r="I33" s="221" t="n">
        <v>10</v>
      </c>
      <c r="J33" s="222"/>
      <c r="K33" s="222"/>
      <c r="L33" s="222"/>
      <c r="M33" s="222"/>
      <c r="N33" s="222"/>
      <c r="O33" s="223"/>
      <c r="P33" s="223"/>
      <c r="R33" s="224"/>
    </row>
    <row r="34" customFormat="false" ht="15" hidden="false" customHeight="false" outlineLevel="0" collapsed="false">
      <c r="A34" s="215"/>
      <c r="B34" s="216" t="n">
        <v>3</v>
      </c>
      <c r="C34" s="217" t="s">
        <v>174</v>
      </c>
      <c r="D34" s="218" t="n">
        <v>3</v>
      </c>
      <c r="E34" s="219" t="s">
        <v>29</v>
      </c>
      <c r="F34" s="220" t="str">
        <f aca="false">VLOOKUP(E34,SHEET!B9:F383,5,FALSE())</f>
        <v>METAL</v>
      </c>
      <c r="G34" s="220" t="str">
        <f aca="false">VLOOKUP(E34,SHEET!$B$1:$E$375,3,FALSE())</f>
        <v>SS CASE / PVD BK RING  (SS SCREWS ) , BLK/WHT DIAL</v>
      </c>
      <c r="I34" s="225" t="n">
        <v>65</v>
      </c>
      <c r="J34" s="222" t="n">
        <v>41.7</v>
      </c>
      <c r="K34" s="222"/>
      <c r="L34" s="222" t="n">
        <v>32</v>
      </c>
      <c r="M34" s="222"/>
      <c r="N34" s="222" t="n">
        <v>47</v>
      </c>
      <c r="O34" s="223"/>
      <c r="P34" s="223" t="n">
        <v>17</v>
      </c>
      <c r="R34" s="224"/>
    </row>
    <row r="35" customFormat="false" ht="15" hidden="false" customHeight="false" outlineLevel="0" collapsed="false">
      <c r="A35" s="215"/>
      <c r="B35" s="216"/>
      <c r="C35" s="217"/>
      <c r="D35" s="218"/>
      <c r="E35" s="219" t="s">
        <v>31</v>
      </c>
      <c r="F35" s="220" t="str">
        <f aca="false">VLOOKUP(E35,SHEET!B10:F384,5,FALSE())</f>
        <v>METAL</v>
      </c>
      <c r="G35" s="220" t="str">
        <f aca="false">VLOOKUP(E35,SHEET!$B$1:$E$375,3,FALSE())</f>
        <v>PVD RG CASE /PVD BK RING ( PVD RG SCREWS ) , BLK/RG DIAL</v>
      </c>
      <c r="I35" s="221" t="n">
        <v>3</v>
      </c>
      <c r="J35" s="222"/>
      <c r="K35" s="222"/>
      <c r="L35" s="222"/>
      <c r="M35" s="222"/>
      <c r="N35" s="222"/>
      <c r="O35" s="223"/>
      <c r="P35" s="223"/>
      <c r="R35" s="224"/>
    </row>
    <row r="36" customFormat="false" ht="15" hidden="false" customHeight="false" outlineLevel="0" collapsed="false">
      <c r="A36" s="215"/>
      <c r="B36" s="216"/>
      <c r="C36" s="217"/>
      <c r="D36" s="218"/>
      <c r="E36" s="219" t="s">
        <v>32</v>
      </c>
      <c r="F36" s="220" t="str">
        <f aca="false">VLOOKUP(E36,SHEET!B11:F385,5,FALSE())</f>
        <v>METAL</v>
      </c>
      <c r="G36" s="220" t="str">
        <f aca="false">VLOOKUP(E36,SHEET!$B$1:$E$375,3,FALSE())</f>
        <v>PVD BK CASE /PVD BK RING ( PVD BK SCREWS ) , BLK/GREY DIAL</v>
      </c>
      <c r="I36" s="221" t="n">
        <v>7</v>
      </c>
      <c r="J36" s="222"/>
      <c r="K36" s="222"/>
      <c r="L36" s="222"/>
      <c r="M36" s="222"/>
      <c r="N36" s="222"/>
      <c r="O36" s="223"/>
      <c r="P36" s="223"/>
      <c r="R36" s="224"/>
    </row>
    <row r="37" customFormat="false" ht="15" hidden="false" customHeight="false" outlineLevel="0" collapsed="false">
      <c r="A37" s="215"/>
      <c r="B37" s="216"/>
      <c r="C37" s="217"/>
      <c r="D37" s="218"/>
      <c r="E37" s="148" t="s">
        <v>35</v>
      </c>
      <c r="F37" s="220" t="str">
        <f aca="false">VLOOKUP(E37,SHEET!B12:F386,5,FALSE())</f>
        <v>SILICON</v>
      </c>
      <c r="G37" s="220" t="str">
        <f aca="false">VLOOKUP(E37,SHEET!$B$1:$E$375,3,FALSE())</f>
        <v>SS CASE /PVD BK RING  (SS SCREWS ) , BLK/WHT DIAL</v>
      </c>
      <c r="I37" s="226" t="n">
        <v>25</v>
      </c>
      <c r="J37" s="222"/>
      <c r="K37" s="222"/>
      <c r="L37" s="222"/>
      <c r="M37" s="222"/>
      <c r="N37" s="222"/>
      <c r="O37" s="223"/>
      <c r="P37" s="223"/>
      <c r="R37" s="224"/>
    </row>
    <row r="38" customFormat="false" ht="15" hidden="false" customHeight="false" outlineLevel="0" collapsed="false">
      <c r="A38" s="215"/>
      <c r="B38" s="216" t="n">
        <v>4</v>
      </c>
      <c r="C38" s="217" t="s">
        <v>174</v>
      </c>
      <c r="D38" s="218" t="n">
        <v>4</v>
      </c>
      <c r="E38" s="219" t="s">
        <v>33</v>
      </c>
      <c r="F38" s="220" t="str">
        <f aca="false">VLOOKUP(E38,SHEET!B13:F387,5,FALSE())</f>
        <v>METAL</v>
      </c>
      <c r="G38" s="220" t="str">
        <f aca="false">VLOOKUP(E38,SHEET!$B$1:$E$375,3,FALSE())</f>
        <v>PVD BK CASE / PVD BK RING ( PVD BK SCREWS ) , WHT/BLK DIAL</v>
      </c>
      <c r="I38" s="221" t="n">
        <v>11</v>
      </c>
      <c r="J38" s="222" t="n">
        <v>41.7</v>
      </c>
      <c r="K38" s="222"/>
      <c r="L38" s="222" t="n">
        <v>32</v>
      </c>
      <c r="M38" s="222"/>
      <c r="N38" s="222" t="n">
        <v>47</v>
      </c>
      <c r="O38" s="223"/>
      <c r="P38" s="223" t="n">
        <v>16</v>
      </c>
      <c r="R38" s="224"/>
    </row>
    <row r="39" customFormat="false" ht="15" hidden="false" customHeight="false" outlineLevel="0" collapsed="false">
      <c r="A39" s="215"/>
      <c r="B39" s="216"/>
      <c r="C39" s="217"/>
      <c r="D39" s="218"/>
      <c r="E39" s="219" t="s">
        <v>34</v>
      </c>
      <c r="F39" s="220" t="str">
        <f aca="false">VLOOKUP(E39,SHEET!B14:F388,5,FALSE())</f>
        <v>SILICON</v>
      </c>
      <c r="G39" s="220" t="str">
        <f aca="false">VLOOKUP(E39,SHEET!$B$1:$E$375,3,FALSE())</f>
        <v>SS CASE /SS RING ( PVD BK SCREWS ) ,WHT/BLK DIAL</v>
      </c>
      <c r="I39" s="225" t="n">
        <v>19</v>
      </c>
      <c r="J39" s="222"/>
      <c r="K39" s="222"/>
      <c r="L39" s="222"/>
      <c r="M39" s="222"/>
      <c r="N39" s="222"/>
      <c r="O39" s="223"/>
      <c r="P39" s="223"/>
      <c r="R39" s="224"/>
    </row>
    <row r="40" customFormat="false" ht="15" hidden="false" customHeight="false" outlineLevel="0" collapsed="false">
      <c r="A40" s="215"/>
      <c r="B40" s="216"/>
      <c r="C40" s="217"/>
      <c r="D40" s="218"/>
      <c r="E40" s="219" t="s">
        <v>36</v>
      </c>
      <c r="F40" s="220" t="str">
        <f aca="false">VLOOKUP(E40,SHEET!B15:F389,5,FALSE())</f>
        <v>SILICON</v>
      </c>
      <c r="G40" s="220" t="str">
        <f aca="false">VLOOKUP(E40,SHEET!$B$1:$E$375,3,FALSE())</f>
        <v>SS CASE / PVD GD RING ( SS SCREWS ) ,GD/WHT DIAL</v>
      </c>
      <c r="I40" s="226" t="n">
        <v>1</v>
      </c>
      <c r="J40" s="222"/>
      <c r="K40" s="222"/>
      <c r="L40" s="222"/>
      <c r="M40" s="222"/>
      <c r="N40" s="222"/>
      <c r="O40" s="223"/>
      <c r="P40" s="223"/>
      <c r="R40" s="224"/>
    </row>
    <row r="41" customFormat="false" ht="15" hidden="false" customHeight="false" outlineLevel="0" collapsed="false">
      <c r="A41" s="215"/>
      <c r="B41" s="216"/>
      <c r="C41" s="217"/>
      <c r="D41" s="218"/>
      <c r="E41" s="219" t="s">
        <v>37</v>
      </c>
      <c r="F41" s="220" t="str">
        <f aca="false">VLOOKUP(E41,SHEET!B16:F390,5,FALSE())</f>
        <v>SILICON</v>
      </c>
      <c r="G41" s="220" t="str">
        <f aca="false">VLOOKUP(E41,SHEET!$B$1:$E$375,3,FALSE())</f>
        <v>SS CASE / PVD RG RING ( SS SCREWS ) , RG/WHT DIAL</v>
      </c>
      <c r="I41" s="221" t="n">
        <v>22</v>
      </c>
      <c r="J41" s="222"/>
      <c r="K41" s="222"/>
      <c r="L41" s="222"/>
      <c r="M41" s="222"/>
      <c r="N41" s="222"/>
      <c r="O41" s="223"/>
      <c r="P41" s="223"/>
      <c r="R41" s="224"/>
    </row>
    <row r="42" customFormat="false" ht="15" hidden="false" customHeight="false" outlineLevel="0" collapsed="false">
      <c r="A42" s="215"/>
      <c r="B42" s="216"/>
      <c r="C42" s="217"/>
      <c r="D42" s="218"/>
      <c r="E42" s="219" t="s">
        <v>38</v>
      </c>
      <c r="F42" s="220" t="str">
        <f aca="false">VLOOKUP(E42,SHEET!B17:F391,5,FALSE())</f>
        <v>SILICON</v>
      </c>
      <c r="G42" s="220" t="str">
        <f aca="false">VLOOKUP(E42,SHEET!$B$1:$E$375,3,FALSE())</f>
        <v>PVD GD CASE /PVD GD RING ( PVD BK SCREWS ) ,GD/BLK DIAL</v>
      </c>
      <c r="I42" s="221" t="n">
        <v>46</v>
      </c>
      <c r="J42" s="222"/>
      <c r="K42" s="222"/>
      <c r="L42" s="222"/>
      <c r="M42" s="222"/>
      <c r="N42" s="222"/>
      <c r="O42" s="223"/>
      <c r="P42" s="223"/>
      <c r="R42" s="224"/>
    </row>
    <row r="43" customFormat="false" ht="15" hidden="false" customHeight="false" outlineLevel="0" collapsed="false">
      <c r="A43" s="215"/>
      <c r="E43" s="219" t="s">
        <v>39</v>
      </c>
      <c r="F43" s="220" t="str">
        <f aca="false">VLOOKUP(E43,SHEET!B18:F392,5,FALSE())</f>
        <v>SILICON</v>
      </c>
      <c r="G43" s="220" t="str">
        <f aca="false">VLOOKUP(E43,SHEET!$B$1:$E$375,3,FALSE())</f>
        <v>PVD GD CASE / PVD BK RING ( PVD GD SCREWS ) , BLK/GD DIAL</v>
      </c>
      <c r="I43" s="221" t="n">
        <v>1</v>
      </c>
      <c r="J43" s="222"/>
      <c r="K43" s="222"/>
      <c r="L43" s="222"/>
      <c r="M43" s="222"/>
      <c r="N43" s="222"/>
      <c r="O43" s="223"/>
      <c r="P43" s="223"/>
      <c r="R43" s="224"/>
    </row>
    <row r="44" customFormat="false" ht="15" hidden="false" customHeight="false" outlineLevel="0" collapsed="false">
      <c r="A44" s="215"/>
      <c r="B44" s="216" t="n">
        <v>5</v>
      </c>
      <c r="C44" s="217" t="s">
        <v>174</v>
      </c>
      <c r="D44" s="218" t="n">
        <v>5</v>
      </c>
      <c r="E44" s="219" t="s">
        <v>40</v>
      </c>
      <c r="F44" s="220" t="str">
        <f aca="false">VLOOKUP(E44,SHEET!B19:F393,5,FALSE())</f>
        <v>SILICON</v>
      </c>
      <c r="G44" s="220" t="str">
        <f aca="false">VLOOKUP(E44,SHEET!$B$1:$E$375,3,FALSE())</f>
        <v>PVD RG CASE /PVD RG RING ( PVD BK SCREWS ) , RG/BLK DIAL</v>
      </c>
      <c r="I44" s="221" t="n">
        <v>2</v>
      </c>
      <c r="J44" s="222" t="n">
        <v>41.7</v>
      </c>
      <c r="K44" s="222"/>
      <c r="L44" s="222" t="n">
        <v>32</v>
      </c>
      <c r="M44" s="222"/>
      <c r="N44" s="222" t="n">
        <v>47</v>
      </c>
      <c r="O44" s="223"/>
      <c r="P44" s="223" t="n">
        <v>16</v>
      </c>
      <c r="R44" s="224"/>
    </row>
    <row r="45" customFormat="false" ht="15" hidden="false" customHeight="false" outlineLevel="0" collapsed="false">
      <c r="A45" s="215"/>
      <c r="B45" s="216"/>
      <c r="C45" s="217"/>
      <c r="D45" s="218"/>
      <c r="E45" s="219" t="s">
        <v>41</v>
      </c>
      <c r="F45" s="220" t="str">
        <f aca="false">VLOOKUP(E45,SHEET!B20:F394,5,FALSE())</f>
        <v>SILICON</v>
      </c>
      <c r="G45" s="220" t="str">
        <f aca="false">VLOOKUP(E45,SHEET!$B$1:$E$375,3,FALSE())</f>
        <v>PVD BK CASE / PVD BK RING ( PVD BK SCREWS ) , BLK/GREY DIAL</v>
      </c>
      <c r="I45" s="221" t="n">
        <v>18</v>
      </c>
      <c r="J45" s="222"/>
      <c r="K45" s="222"/>
      <c r="L45" s="222"/>
      <c r="M45" s="222"/>
      <c r="N45" s="222"/>
      <c r="O45" s="223"/>
      <c r="P45" s="223"/>
      <c r="R45" s="224"/>
    </row>
    <row r="46" customFormat="false" ht="15" hidden="false" customHeight="false" outlineLevel="0" collapsed="false">
      <c r="A46" s="215"/>
      <c r="B46" s="216"/>
      <c r="C46" s="217"/>
      <c r="D46" s="218"/>
      <c r="E46" s="219" t="s">
        <v>42</v>
      </c>
      <c r="F46" s="220" t="str">
        <f aca="false">VLOOKUP(E46,SHEET!B21:F395,5,FALSE())</f>
        <v>SILICON</v>
      </c>
      <c r="G46" s="220" t="str">
        <f aca="false">VLOOKUP(E46,SHEET!$B$1:$E$375,3,FALSE())</f>
        <v>PVD BK CASE /PVD BK RING ( PVD BK SCREWS ) ,WHT/BLK DIAL</v>
      </c>
      <c r="I46" s="227" t="n">
        <v>45</v>
      </c>
      <c r="J46" s="222"/>
      <c r="K46" s="222"/>
      <c r="L46" s="222"/>
      <c r="M46" s="222"/>
      <c r="N46" s="222"/>
      <c r="O46" s="223"/>
      <c r="P46" s="223"/>
      <c r="R46" s="224"/>
    </row>
    <row r="47" customFormat="false" ht="15" hidden="false" customHeight="false" outlineLevel="0" collapsed="false">
      <c r="A47" s="215"/>
      <c r="B47" s="216"/>
      <c r="C47" s="217"/>
      <c r="D47" s="218"/>
      <c r="E47" s="219" t="s">
        <v>43</v>
      </c>
      <c r="F47" s="220" t="str">
        <f aca="false">VLOOKUP(E47,SHEET!B22:F396,5,FALSE())</f>
        <v>LEATHER</v>
      </c>
      <c r="G47" s="220" t="str">
        <f aca="false">VLOOKUP(E47,SHEET!$B$1:$E$375,3,FALSE())</f>
        <v>SS CASE / SS RING ,WHT DIAL</v>
      </c>
      <c r="I47" s="227" t="n">
        <v>28</v>
      </c>
      <c r="J47" s="222"/>
      <c r="K47" s="222"/>
      <c r="L47" s="222"/>
      <c r="M47" s="222"/>
      <c r="N47" s="222"/>
      <c r="O47" s="223"/>
      <c r="P47" s="223"/>
      <c r="R47" s="224"/>
    </row>
    <row r="48" customFormat="false" ht="15" hidden="false" customHeight="false" outlineLevel="0" collapsed="false">
      <c r="A48" s="215"/>
      <c r="B48" s="216"/>
      <c r="C48" s="217"/>
      <c r="D48" s="218"/>
      <c r="E48" s="219" t="s">
        <v>45</v>
      </c>
      <c r="F48" s="220" t="str">
        <f aca="false">VLOOKUP(E48,SHEET!B23:F397,5,FALSE())</f>
        <v>LEATHER</v>
      </c>
      <c r="G48" s="220" t="str">
        <f aca="false">VLOOKUP(E48,SHEET!$B$1:$E$375,3,FALSE())</f>
        <v>PVD BK CASE / PVD BK RING , BLK DIAL</v>
      </c>
      <c r="I48" s="227" t="n">
        <v>7</v>
      </c>
      <c r="J48" s="222"/>
      <c r="K48" s="222"/>
      <c r="L48" s="222"/>
      <c r="M48" s="222"/>
      <c r="N48" s="222"/>
      <c r="O48" s="223"/>
      <c r="P48" s="223"/>
      <c r="R48" s="224"/>
    </row>
    <row r="49" customFormat="false" ht="15" hidden="false" customHeight="false" outlineLevel="0" collapsed="false">
      <c r="A49" s="215"/>
      <c r="B49" s="216" t="n">
        <v>6</v>
      </c>
      <c r="C49" s="217" t="s">
        <v>174</v>
      </c>
      <c r="D49" s="218" t="n">
        <v>6</v>
      </c>
      <c r="E49" s="219" t="s">
        <v>44</v>
      </c>
      <c r="F49" s="220" t="str">
        <f aca="false">VLOOKUP(E49,SHEET!B24:F398,5,FALSE())</f>
        <v>LEATHER</v>
      </c>
      <c r="G49" s="220" t="str">
        <f aca="false">VLOOKUP(E49,SHEET!$B$1:$E$375,3,FALSE())</f>
        <v>SS CASE /PVD BK RING , BLK DIAL</v>
      </c>
      <c r="I49" s="227" t="n">
        <v>19</v>
      </c>
      <c r="J49" s="222" t="n">
        <v>41.7</v>
      </c>
      <c r="K49" s="222"/>
      <c r="L49" s="222" t="n">
        <v>32</v>
      </c>
      <c r="M49" s="222"/>
      <c r="N49" s="222" t="n">
        <v>47</v>
      </c>
      <c r="O49" s="223"/>
      <c r="P49" s="223" t="n">
        <v>18</v>
      </c>
      <c r="R49" s="224"/>
    </row>
    <row r="50" customFormat="false" ht="15" hidden="false" customHeight="false" outlineLevel="0" collapsed="false">
      <c r="A50" s="215"/>
      <c r="B50" s="216"/>
      <c r="C50" s="217"/>
      <c r="D50" s="218"/>
      <c r="E50" s="219" t="s">
        <v>46</v>
      </c>
      <c r="F50" s="220" t="str">
        <f aca="false">VLOOKUP(E50,SHEET!B25:F399,5,FALSE())</f>
        <v>LEATHER</v>
      </c>
      <c r="G50" s="220" t="str">
        <f aca="false">VLOOKUP(E50,SHEET!$B$1:$E$375,3,FALSE())</f>
        <v>PVD BK CASE / PVD GD/PVD BLK/SS RING , BLK DIAL</v>
      </c>
      <c r="I50" s="227" t="n">
        <v>8</v>
      </c>
      <c r="J50" s="222"/>
      <c r="K50" s="222"/>
      <c r="L50" s="222"/>
      <c r="M50" s="222"/>
      <c r="N50" s="222"/>
      <c r="O50" s="223"/>
      <c r="P50" s="223"/>
      <c r="R50" s="224"/>
    </row>
    <row r="51" customFormat="false" ht="15" hidden="false" customHeight="false" outlineLevel="0" collapsed="false">
      <c r="A51" s="215"/>
      <c r="B51" s="216"/>
      <c r="C51" s="217"/>
      <c r="D51" s="218"/>
      <c r="E51" s="219" t="s">
        <v>47</v>
      </c>
      <c r="F51" s="220" t="str">
        <f aca="false">VLOOKUP(E51,SHEET!B26:F400,5,FALSE())</f>
        <v>METAL</v>
      </c>
      <c r="G51" s="220" t="str">
        <f aca="false">VLOOKUP(E51,SHEET!$B$1:$E$375,3,FALSE())</f>
        <v>SS CASE / PVD BK RING , BLK DIAL</v>
      </c>
      <c r="I51" s="227" t="n">
        <v>44</v>
      </c>
      <c r="J51" s="222"/>
      <c r="K51" s="222"/>
      <c r="L51" s="222"/>
      <c r="M51" s="222"/>
      <c r="N51" s="222"/>
      <c r="O51" s="223"/>
      <c r="P51" s="223"/>
      <c r="R51" s="224"/>
    </row>
    <row r="52" customFormat="false" ht="15" hidden="false" customHeight="false" outlineLevel="0" collapsed="false">
      <c r="A52" s="215"/>
      <c r="B52" s="216"/>
      <c r="C52" s="217"/>
      <c r="D52" s="218"/>
      <c r="E52" s="219" t="s">
        <v>48</v>
      </c>
      <c r="F52" s="220" t="str">
        <f aca="false">VLOOKUP(E52,SHEET!B27:F401,5,FALSE())</f>
        <v>METAL</v>
      </c>
      <c r="G52" s="220" t="str">
        <f aca="false">VLOOKUP(E52,SHEET!$B$1:$E$375,3,FALSE())</f>
        <v>SS CASE / PVD BR RING </v>
      </c>
      <c r="I52" s="227" t="n">
        <v>5</v>
      </c>
      <c r="J52" s="222"/>
      <c r="K52" s="222"/>
      <c r="L52" s="222"/>
      <c r="M52" s="222"/>
      <c r="N52" s="222"/>
      <c r="O52" s="223"/>
      <c r="P52" s="223"/>
      <c r="R52" s="224"/>
    </row>
    <row r="53" customFormat="false" ht="15" hidden="false" customHeight="false" outlineLevel="0" collapsed="false">
      <c r="A53" s="215"/>
      <c r="B53" s="216"/>
      <c r="C53" s="217"/>
      <c r="D53" s="218"/>
      <c r="E53" s="219" t="s">
        <v>49</v>
      </c>
      <c r="F53" s="220" t="str">
        <f aca="false">VLOOKUP(E53,SHEET!B28:F402,5,FALSE())</f>
        <v>METAL</v>
      </c>
      <c r="G53" s="220" t="str">
        <f aca="false">VLOOKUP(E53,SHEET!$B$1:$E$375,3,FALSE())</f>
        <v>PVD GD CASE / PVD BK RING , BLK DIAL</v>
      </c>
      <c r="I53" s="227" t="n">
        <v>3</v>
      </c>
      <c r="J53" s="222"/>
      <c r="K53" s="222"/>
      <c r="L53" s="222"/>
      <c r="M53" s="222"/>
      <c r="N53" s="222"/>
      <c r="O53" s="223"/>
      <c r="P53" s="223"/>
      <c r="R53" s="224"/>
    </row>
    <row r="54" customFormat="false" ht="15" hidden="false" customHeight="false" outlineLevel="0" collapsed="false">
      <c r="A54" s="215"/>
      <c r="B54" s="216"/>
      <c r="C54" s="217"/>
      <c r="D54" s="218"/>
      <c r="E54" s="219" t="s">
        <v>50</v>
      </c>
      <c r="F54" s="220" t="str">
        <f aca="false">VLOOKUP(E54,SHEET!B29:F403,5,FALSE())</f>
        <v>METAL</v>
      </c>
      <c r="G54" s="220" t="str">
        <f aca="false">VLOOKUP(E54,SHEET!$B$1:$E$375,3,FALSE())</f>
        <v>PVD RG CASE / PVD BK RING , SILVER DIAL</v>
      </c>
      <c r="I54" s="227" t="n">
        <v>11</v>
      </c>
      <c r="J54" s="222"/>
      <c r="K54" s="222"/>
      <c r="L54" s="222"/>
      <c r="M54" s="222"/>
      <c r="N54" s="222"/>
      <c r="O54" s="223"/>
      <c r="P54" s="223"/>
      <c r="R54" s="224"/>
    </row>
    <row r="55" customFormat="false" ht="15" hidden="false" customHeight="false" outlineLevel="0" collapsed="false">
      <c r="A55" s="215"/>
      <c r="B55" s="216"/>
      <c r="C55" s="217"/>
      <c r="D55" s="218"/>
      <c r="E55" s="219" t="s">
        <v>51</v>
      </c>
      <c r="F55" s="220" t="str">
        <f aca="false">VLOOKUP(E55,SHEET!B30:F404,5,FALSE())</f>
        <v>METAL</v>
      </c>
      <c r="G55" s="220" t="str">
        <f aca="false">VLOOKUP(E55,SHEET!$B$1:$E$375,3,FALSE())</f>
        <v>PVD RG CASE / PVD BK RING , BLK DIAL</v>
      </c>
      <c r="I55" s="227" t="n">
        <v>9</v>
      </c>
      <c r="J55" s="222"/>
      <c r="K55" s="222"/>
      <c r="L55" s="222"/>
      <c r="M55" s="222"/>
      <c r="N55" s="222"/>
      <c r="O55" s="223"/>
      <c r="P55" s="223"/>
      <c r="R55" s="224"/>
    </row>
    <row r="56" customFormat="false" ht="15" hidden="false" customHeight="false" outlineLevel="0" collapsed="false">
      <c r="A56" s="215"/>
      <c r="B56" s="216"/>
      <c r="C56" s="217"/>
      <c r="D56" s="218"/>
      <c r="E56" s="219" t="s">
        <v>57</v>
      </c>
      <c r="F56" s="220" t="str">
        <f aca="false">VLOOKUP(E56,SHEET!B31:F405,5,FALSE())</f>
        <v>SILICON</v>
      </c>
      <c r="G56" s="220" t="str">
        <f aca="false">VLOOKUP(E56,SHEET!$B$1:$E$375,3,FALSE())</f>
        <v>SS CASE / PVD BR RING </v>
      </c>
      <c r="I56" s="227" t="n">
        <v>1</v>
      </c>
      <c r="J56" s="222"/>
      <c r="K56" s="222"/>
      <c r="L56" s="222"/>
      <c r="M56" s="222"/>
      <c r="N56" s="222"/>
      <c r="O56" s="223"/>
      <c r="P56" s="223"/>
      <c r="R56" s="224"/>
    </row>
    <row r="57" customFormat="false" ht="15" hidden="false" customHeight="false" outlineLevel="0" collapsed="false">
      <c r="A57" s="215"/>
      <c r="B57" s="216" t="n">
        <v>7</v>
      </c>
      <c r="C57" s="217" t="s">
        <v>174</v>
      </c>
      <c r="D57" s="218" t="n">
        <v>7</v>
      </c>
      <c r="E57" s="219" t="s">
        <v>52</v>
      </c>
      <c r="F57" s="220" t="str">
        <f aca="false">VLOOKUP(E57,SHEET!B32:F406,5,FALSE())</f>
        <v>METAL</v>
      </c>
      <c r="G57" s="220" t="str">
        <f aca="false">VLOOKUP(E57,SHEET!$B$1:$E$375,3,FALSE())</f>
        <v>PVD BK CASE / PVD BK RING , BLK DIAL</v>
      </c>
      <c r="I57" s="227" t="n">
        <v>2</v>
      </c>
      <c r="J57" s="222" t="n">
        <v>41.7</v>
      </c>
      <c r="K57" s="222"/>
      <c r="L57" s="222" t="n">
        <v>32</v>
      </c>
      <c r="M57" s="222"/>
      <c r="N57" s="222" t="n">
        <v>47</v>
      </c>
      <c r="O57" s="223"/>
      <c r="P57" s="223" t="n">
        <v>18</v>
      </c>
      <c r="R57" s="224"/>
    </row>
    <row r="58" customFormat="false" ht="15" hidden="false" customHeight="false" outlineLevel="0" collapsed="false">
      <c r="A58" s="215"/>
      <c r="B58" s="216"/>
      <c r="C58" s="217"/>
      <c r="D58" s="218"/>
      <c r="E58" s="219" t="s">
        <v>53</v>
      </c>
      <c r="F58" s="220" t="str">
        <f aca="false">VLOOKUP(E58,SHEET!B33:F407,5,FALSE())</f>
        <v>SILICON</v>
      </c>
      <c r="G58" s="220" t="str">
        <f aca="false">VLOOKUP(E58,SHEET!$B$1:$E$375,3,FALSE())</f>
        <v>SS CASE / SS RING , WHT DIAL</v>
      </c>
      <c r="I58" s="227" t="n">
        <v>12</v>
      </c>
      <c r="J58" s="222"/>
      <c r="K58" s="222"/>
      <c r="L58" s="222"/>
      <c r="M58" s="222"/>
      <c r="N58" s="222"/>
      <c r="O58" s="223"/>
      <c r="P58" s="223"/>
      <c r="R58" s="224"/>
    </row>
    <row r="59" customFormat="false" ht="15" hidden="false" customHeight="false" outlineLevel="0" collapsed="false">
      <c r="A59" s="215"/>
      <c r="B59" s="216"/>
      <c r="C59" s="217"/>
      <c r="D59" s="218"/>
      <c r="E59" s="219" t="s">
        <v>54</v>
      </c>
      <c r="F59" s="220" t="str">
        <f aca="false">VLOOKUP(E59,SHEET!B34:F408,5,FALSE())</f>
        <v>SILICON</v>
      </c>
      <c r="G59" s="220" t="str">
        <f aca="false">VLOOKUP(E59,SHEET!$B$1:$E$375,3,FALSE())</f>
        <v>SS CASE / PVD BK RING , WHT DIAL</v>
      </c>
      <c r="I59" s="227" t="n">
        <v>2</v>
      </c>
      <c r="J59" s="222"/>
      <c r="K59" s="222"/>
      <c r="L59" s="222"/>
      <c r="M59" s="222"/>
      <c r="N59" s="222"/>
      <c r="O59" s="223"/>
      <c r="P59" s="223"/>
      <c r="R59" s="224"/>
    </row>
    <row r="60" customFormat="false" ht="15" hidden="false" customHeight="false" outlineLevel="0" collapsed="false">
      <c r="A60" s="215"/>
      <c r="B60" s="216"/>
      <c r="C60" s="217"/>
      <c r="D60" s="218"/>
      <c r="E60" s="219" t="s">
        <v>55</v>
      </c>
      <c r="F60" s="220" t="str">
        <f aca="false">VLOOKUP(E60,SHEET!B35:F409,5,FALSE())</f>
        <v>SILICON</v>
      </c>
      <c r="G60" s="220" t="str">
        <f aca="false">VLOOKUP(E60,SHEET!$B$1:$E$375,3,FALSE())</f>
        <v>SS CASE / PVD BK RING , BLK DIAL</v>
      </c>
      <c r="I60" s="228" t="n">
        <v>19</v>
      </c>
      <c r="J60" s="222"/>
      <c r="K60" s="222"/>
      <c r="L60" s="222"/>
      <c r="M60" s="222"/>
      <c r="N60" s="222"/>
      <c r="O60" s="223"/>
      <c r="P60" s="223"/>
      <c r="R60" s="224"/>
    </row>
    <row r="61" customFormat="false" ht="15" hidden="false" customHeight="false" outlineLevel="0" collapsed="false">
      <c r="A61" s="215"/>
      <c r="B61" s="216"/>
      <c r="C61" s="217"/>
      <c r="D61" s="218"/>
      <c r="E61" s="219" t="s">
        <v>56</v>
      </c>
      <c r="F61" s="220" t="str">
        <f aca="false">VLOOKUP(E61,SHEET!B36:F410,5,FALSE())</f>
        <v>SILICON</v>
      </c>
      <c r="G61" s="220" t="str">
        <f aca="false">VLOOKUP(E61,SHEET!$B$1:$E$375,3,FALSE())</f>
        <v>SS CASE / PVD GD RING , SILVER DIAL</v>
      </c>
      <c r="I61" s="227" t="n">
        <v>11</v>
      </c>
      <c r="J61" s="222"/>
      <c r="K61" s="222"/>
      <c r="L61" s="222"/>
      <c r="M61" s="222"/>
      <c r="N61" s="222"/>
      <c r="O61" s="223"/>
      <c r="P61" s="223"/>
      <c r="R61" s="224"/>
    </row>
    <row r="62" customFormat="false" ht="15" hidden="false" customHeight="false" outlineLevel="0" collapsed="false">
      <c r="A62" s="215"/>
      <c r="B62" s="216"/>
      <c r="C62" s="217"/>
      <c r="D62" s="218"/>
      <c r="E62" s="219" t="s">
        <v>58</v>
      </c>
      <c r="F62" s="220" t="str">
        <f aca="false">VLOOKUP(E62,SHEET!B37:F411,5,FALSE())</f>
        <v>SILICON</v>
      </c>
      <c r="G62" s="220" t="str">
        <f aca="false">VLOOKUP(E62,SHEET!$B$1:$E$375,3,FALSE())</f>
        <v>PVD GD CASE / PVD GD/PVD BK RING , GOLD DIAL</v>
      </c>
      <c r="I62" s="227" t="n">
        <v>21</v>
      </c>
      <c r="J62" s="222"/>
      <c r="K62" s="222"/>
      <c r="L62" s="222"/>
      <c r="M62" s="222"/>
      <c r="N62" s="222"/>
      <c r="O62" s="223"/>
      <c r="P62" s="223"/>
      <c r="R62" s="224"/>
    </row>
    <row r="63" customFormat="false" ht="15" hidden="false" customHeight="false" outlineLevel="0" collapsed="false">
      <c r="A63" s="215"/>
      <c r="B63" s="216"/>
      <c r="C63" s="217"/>
      <c r="D63" s="218"/>
      <c r="E63" s="219" t="s">
        <v>59</v>
      </c>
      <c r="F63" s="220" t="str">
        <f aca="false">VLOOKUP(E63,SHEET!B38:F412,5,FALSE())</f>
        <v>SILICON</v>
      </c>
      <c r="G63" s="220" t="str">
        <f aca="false">VLOOKUP(E63,SHEET!$B$1:$E$375,3,FALSE())</f>
        <v>PVD BK CASE / PVD BK RING , BLK DIAL</v>
      </c>
      <c r="I63" s="227" t="n">
        <v>3</v>
      </c>
      <c r="J63" s="222"/>
      <c r="K63" s="222"/>
      <c r="L63" s="222"/>
      <c r="M63" s="222"/>
      <c r="N63" s="222"/>
      <c r="O63" s="223"/>
      <c r="P63" s="223"/>
      <c r="R63" s="224"/>
    </row>
    <row r="64" customFormat="false" ht="15" hidden="false" customHeight="false" outlineLevel="0" collapsed="false">
      <c r="A64" s="215"/>
      <c r="B64" s="216"/>
      <c r="C64" s="217"/>
      <c r="D64" s="218"/>
      <c r="E64" s="219" t="s">
        <v>60</v>
      </c>
      <c r="F64" s="220" t="str">
        <f aca="false">VLOOKUP(E64,SHEET!B39:F413,5,FALSE())</f>
        <v>SILICON</v>
      </c>
      <c r="G64" s="220" t="str">
        <f aca="false">VLOOKUP(E64,SHEET!$B$1:$E$375,3,FALSE())</f>
        <v>PVD BK CASE / PVD GD/PVD BLK/SS RING , BLK DIAL</v>
      </c>
      <c r="I64" s="227" t="n">
        <v>9</v>
      </c>
      <c r="R64" s="224"/>
    </row>
    <row r="65" customFormat="false" ht="15" hidden="false" customHeight="false" outlineLevel="0" collapsed="false">
      <c r="A65" s="215"/>
      <c r="B65" s="216"/>
      <c r="C65" s="217"/>
      <c r="D65" s="218"/>
      <c r="E65" s="219" t="s">
        <v>61</v>
      </c>
      <c r="F65" s="220" t="str">
        <f aca="false">VLOOKUP(E65,SHEET!B40:F414,5,FALSE())</f>
        <v>SILICON</v>
      </c>
      <c r="G65" s="220" t="str">
        <f aca="false">VLOOKUP(E65,SHEET!$B$1:$E$375,3,FALSE())</f>
        <v>PVD BK CASE / PVD RG RING , BLK DIAL</v>
      </c>
      <c r="I65" s="227" t="n">
        <v>1</v>
      </c>
      <c r="J65" s="222"/>
      <c r="K65" s="222"/>
      <c r="L65" s="222"/>
      <c r="M65" s="222"/>
      <c r="N65" s="222"/>
      <c r="O65" s="223"/>
      <c r="P65" s="223"/>
      <c r="R65" s="224"/>
    </row>
    <row r="66" customFormat="false" ht="15" hidden="false" customHeight="false" outlineLevel="0" collapsed="false">
      <c r="A66" s="215"/>
      <c r="B66" s="216"/>
      <c r="C66" s="217"/>
      <c r="D66" s="218"/>
      <c r="E66" s="148" t="s">
        <v>62</v>
      </c>
      <c r="F66" s="220" t="str">
        <f aca="false">VLOOKUP(E66,SHEET!B41:F415,5,FALSE())</f>
        <v>SILICON</v>
      </c>
      <c r="G66" s="220" t="str">
        <f aca="false">VLOOKUP(E66,SHEET!$B$1:$E$375,3,FALSE())</f>
        <v>SS CASE/ SS RING ,WHT DIAL</v>
      </c>
      <c r="I66" s="227" t="n">
        <v>1</v>
      </c>
      <c r="J66" s="222"/>
      <c r="K66" s="222"/>
      <c r="L66" s="222"/>
      <c r="M66" s="222"/>
      <c r="N66" s="222"/>
      <c r="O66" s="223"/>
      <c r="P66" s="223"/>
      <c r="R66" s="224"/>
    </row>
    <row r="67" customFormat="false" ht="15" hidden="false" customHeight="false" outlineLevel="0" collapsed="false">
      <c r="A67" s="215"/>
      <c r="B67" s="216"/>
      <c r="C67" s="217"/>
      <c r="D67" s="218"/>
      <c r="E67" s="148" t="s">
        <v>67</v>
      </c>
      <c r="F67" s="220" t="str">
        <f aca="false">VLOOKUP(E67,SHEET!B42:F416,5,FALSE())</f>
        <v>SILICON</v>
      </c>
      <c r="G67" s="220" t="str">
        <f aca="false">VLOOKUP(E67,SHEET!$B$1:$E$375,3,FALSE())</f>
        <v>SS CASE/ RG RING ,SILVER DIAL</v>
      </c>
      <c r="I67" s="227" t="n">
        <v>1</v>
      </c>
      <c r="J67" s="222"/>
      <c r="K67" s="222"/>
      <c r="L67" s="222"/>
      <c r="M67" s="222"/>
      <c r="N67" s="222"/>
      <c r="O67" s="223"/>
      <c r="P67" s="223"/>
      <c r="R67" s="224"/>
    </row>
    <row r="68" customFormat="false" ht="15" hidden="false" customHeight="false" outlineLevel="0" collapsed="false">
      <c r="A68" s="215"/>
      <c r="B68" s="216"/>
      <c r="C68" s="217"/>
      <c r="D68" s="218"/>
      <c r="E68" s="148" t="s">
        <v>69</v>
      </c>
      <c r="F68" s="220" t="str">
        <f aca="false">VLOOKUP(E68,SHEET!B43:F417,5,FALSE())</f>
        <v>SILICON</v>
      </c>
      <c r="G68" s="220" t="str">
        <f aca="false">VLOOKUP(E68,SHEET!$B$1:$E$375,3,FALSE())</f>
        <v>PVD GD CASE/ BK RING ,GOLD DIAL</v>
      </c>
      <c r="I68" s="227" t="n">
        <v>5</v>
      </c>
      <c r="J68" s="222"/>
      <c r="K68" s="222"/>
      <c r="L68" s="222"/>
      <c r="M68" s="222"/>
      <c r="N68" s="222"/>
      <c r="O68" s="223"/>
      <c r="P68" s="223"/>
      <c r="R68" s="224"/>
    </row>
    <row r="69" customFormat="false" ht="15" hidden="false" customHeight="false" outlineLevel="0" collapsed="false">
      <c r="A69" s="215"/>
      <c r="B69" s="216"/>
      <c r="C69" s="217"/>
      <c r="D69" s="218"/>
      <c r="E69" s="148" t="s">
        <v>71</v>
      </c>
      <c r="F69" s="220" t="str">
        <f aca="false">VLOOKUP(E69,SHEET!B44:F418,5,FALSE())</f>
        <v>SILICON</v>
      </c>
      <c r="G69" s="220" t="str">
        <f aca="false">VLOOKUP(E69,SHEET!$B$1:$E$375,3,FALSE())</f>
        <v>PVD GD CASE/ BK RING ,BLK DIAL</v>
      </c>
      <c r="I69" s="227" t="n">
        <v>2</v>
      </c>
      <c r="J69" s="222"/>
      <c r="K69" s="222"/>
      <c r="L69" s="222"/>
      <c r="M69" s="222"/>
      <c r="N69" s="222"/>
      <c r="O69" s="223"/>
      <c r="P69" s="223"/>
      <c r="R69" s="224"/>
    </row>
    <row r="70" customFormat="false" ht="15" hidden="false" customHeight="false" outlineLevel="0" collapsed="false">
      <c r="A70" s="215"/>
      <c r="B70" s="216"/>
      <c r="C70" s="217"/>
      <c r="D70" s="218"/>
      <c r="E70" s="148" t="s">
        <v>73</v>
      </c>
      <c r="F70" s="220" t="str">
        <f aca="false">VLOOKUP(E70,SHEET!B45:F419,5,FALSE())</f>
        <v>SILICON</v>
      </c>
      <c r="G70" s="220" t="str">
        <f aca="false">VLOOKUP(E70,SHEET!$B$1:$E$375,3,FALSE())</f>
        <v>PVD GD CASE/ BROWN RING ,BROWN DIAL</v>
      </c>
      <c r="I70" s="227" t="n">
        <v>2</v>
      </c>
      <c r="J70" s="222"/>
      <c r="K70" s="222"/>
      <c r="L70" s="222"/>
      <c r="M70" s="222"/>
      <c r="N70" s="222"/>
      <c r="O70" s="223"/>
      <c r="P70" s="223"/>
      <c r="R70" s="224"/>
    </row>
    <row r="71" customFormat="false" ht="15" hidden="false" customHeight="false" outlineLevel="0" collapsed="false">
      <c r="A71" s="215"/>
      <c r="B71" s="216"/>
      <c r="C71" s="217"/>
      <c r="D71" s="218"/>
      <c r="E71" s="148" t="s">
        <v>75</v>
      </c>
      <c r="F71" s="220" t="str">
        <f aca="false">VLOOKUP(E71,SHEET!B46:F420,5,FALSE())</f>
        <v>SILICON</v>
      </c>
      <c r="G71" s="220" t="str">
        <f aca="false">VLOOKUP(E71,SHEET!$B$1:$E$375,3,FALSE())</f>
        <v>PVD RG CASE/ BLK RING ,SILVER DIAL</v>
      </c>
      <c r="I71" s="227" t="n">
        <v>3</v>
      </c>
      <c r="J71" s="222"/>
      <c r="K71" s="222"/>
      <c r="L71" s="222"/>
      <c r="M71" s="222"/>
      <c r="N71" s="222"/>
      <c r="O71" s="223"/>
      <c r="P71" s="223"/>
      <c r="R71" s="224"/>
    </row>
    <row r="72" customFormat="false" ht="15" hidden="false" customHeight="false" outlineLevel="0" collapsed="false">
      <c r="A72" s="215"/>
      <c r="B72" s="216"/>
      <c r="C72" s="217"/>
      <c r="D72" s="218"/>
      <c r="E72" s="229" t="s">
        <v>77</v>
      </c>
      <c r="F72" s="230" t="str">
        <f aca="false">VLOOKUP(E72,SHEET!B47:F421,5,FALSE())</f>
        <v>SILICON</v>
      </c>
      <c r="G72" s="220" t="str">
        <f aca="false">VLOOKUP(E72,SHEET!$B$1:$E$375,3,FALSE())</f>
        <v>PVD  BLK CASE/ GD RING ,GOLD DIAL</v>
      </c>
      <c r="I72" s="227" t="n">
        <v>5</v>
      </c>
      <c r="J72" s="222"/>
      <c r="K72" s="222"/>
      <c r="L72" s="222"/>
      <c r="M72" s="222"/>
      <c r="N72" s="222"/>
      <c r="O72" s="223"/>
      <c r="P72" s="223"/>
      <c r="R72" s="224"/>
    </row>
    <row r="73" customFormat="false" ht="15" hidden="false" customHeight="false" outlineLevel="0" collapsed="false">
      <c r="A73" s="215"/>
      <c r="B73" s="216"/>
      <c r="C73" s="217"/>
      <c r="D73" s="218"/>
      <c r="E73" s="231" t="s">
        <v>81</v>
      </c>
      <c r="F73" s="230" t="str">
        <f aca="false">VLOOKUP(E73,SHEET!B48:F422,5,FALSE())</f>
        <v>SILICON</v>
      </c>
      <c r="G73" s="220" t="str">
        <f aca="false">VLOOKUP(E73,SHEET!$B$1:$E$375,3,FALSE())</f>
        <v>PVD  BLK CASE/ RG RING ,BLK DIAL</v>
      </c>
      <c r="I73" s="227" t="n">
        <v>1</v>
      </c>
      <c r="J73" s="222"/>
      <c r="K73" s="222"/>
      <c r="L73" s="222"/>
      <c r="M73" s="222"/>
      <c r="N73" s="222"/>
      <c r="O73" s="223"/>
      <c r="P73" s="223"/>
      <c r="R73" s="224"/>
    </row>
    <row r="74" customFormat="false" ht="15" hidden="false" customHeight="false" outlineLevel="0" collapsed="false">
      <c r="A74" s="215"/>
      <c r="B74" s="216" t="n">
        <v>8</v>
      </c>
      <c r="C74" s="217" t="s">
        <v>174</v>
      </c>
      <c r="D74" s="218" t="n">
        <v>8</v>
      </c>
      <c r="E74" s="231" t="s">
        <v>79</v>
      </c>
      <c r="F74" s="230" t="str">
        <f aca="false">VLOOKUP(E74,SHEET!B49:F423,5,FALSE())</f>
        <v>SILICON</v>
      </c>
      <c r="G74" s="220" t="str">
        <f aca="false">VLOOKUP(E74,SHEET!$B$1:$E$375,3,FALSE())</f>
        <v>PVD  BLK CASE/ GD RING ,BLK DIAL</v>
      </c>
      <c r="I74" s="227" t="n">
        <v>6</v>
      </c>
      <c r="J74" s="222" t="n">
        <v>41.7</v>
      </c>
      <c r="K74" s="222"/>
      <c r="L74" s="222" t="n">
        <v>32</v>
      </c>
      <c r="M74" s="222"/>
      <c r="N74" s="222" t="n">
        <v>47</v>
      </c>
      <c r="O74" s="223"/>
      <c r="P74" s="223" t="n">
        <v>16</v>
      </c>
      <c r="R74" s="224"/>
    </row>
    <row r="75" customFormat="false" ht="15" hidden="false" customHeight="false" outlineLevel="0" collapsed="false">
      <c r="A75" s="215"/>
      <c r="B75" s="216"/>
      <c r="C75" s="217"/>
      <c r="D75" s="218"/>
      <c r="E75" s="232" t="s">
        <v>83</v>
      </c>
      <c r="F75" s="230" t="str">
        <f aca="false">VLOOKUP(E75,SHEET!B50:F424,5,FALSE())</f>
        <v>LEATHER</v>
      </c>
      <c r="G75" s="220" t="str">
        <f aca="false">VLOOKUP(E75,SHEET!$B$1:$E$375,3,FALSE())</f>
        <v>PVD BR CASE / RING W/24 SQUARE STONES </v>
      </c>
      <c r="I75" s="227" t="n">
        <v>10</v>
      </c>
      <c r="J75" s="222"/>
      <c r="K75" s="222"/>
      <c r="L75" s="222"/>
      <c r="M75" s="222"/>
      <c r="N75" s="222"/>
      <c r="O75" s="223"/>
      <c r="P75" s="223"/>
      <c r="R75" s="224"/>
    </row>
    <row r="76" customFormat="false" ht="15" hidden="false" customHeight="false" outlineLevel="0" collapsed="false">
      <c r="A76" s="215"/>
      <c r="B76" s="216"/>
      <c r="C76" s="217"/>
      <c r="D76" s="218"/>
      <c r="E76" s="148" t="s">
        <v>85</v>
      </c>
      <c r="F76" s="220" t="str">
        <f aca="false">VLOOKUP(E76,SHEET!B51:F425,5,FALSE())</f>
        <v>SILICON</v>
      </c>
      <c r="G76" s="220" t="str">
        <f aca="false">VLOOKUP(E76,SHEET!$B$1:$E$375,3,FALSE())</f>
        <v>PVD BR CASE / RING W/24 SQUARE STONES </v>
      </c>
      <c r="I76" s="227" t="n">
        <v>9</v>
      </c>
      <c r="J76" s="222"/>
      <c r="K76" s="222"/>
      <c r="L76" s="222"/>
      <c r="M76" s="222"/>
      <c r="N76" s="222"/>
      <c r="O76" s="223"/>
      <c r="P76" s="223"/>
      <c r="R76" s="224"/>
    </row>
    <row r="77" customFormat="false" ht="15" hidden="false" customHeight="false" outlineLevel="0" collapsed="false">
      <c r="A77" s="215"/>
      <c r="B77" s="216"/>
      <c r="C77" s="217"/>
      <c r="D77" s="218"/>
      <c r="E77" s="148" t="s">
        <v>87</v>
      </c>
      <c r="F77" s="220" t="str">
        <f aca="false">VLOOKUP(E77,SHEET!B52:F426,5,FALSE())</f>
        <v>LEATHER</v>
      </c>
      <c r="G77" s="220" t="str">
        <f aca="false">VLOOKUP(E77,SHEET!$B$1:$E$375,3,FALSE())</f>
        <v>PVD BLK CASE / RING </v>
      </c>
      <c r="I77" s="227" t="n">
        <v>3</v>
      </c>
      <c r="J77" s="222"/>
      <c r="K77" s="222"/>
      <c r="L77" s="222"/>
      <c r="M77" s="222"/>
      <c r="N77" s="222"/>
      <c r="O77" s="223"/>
      <c r="P77" s="223"/>
      <c r="R77" s="224"/>
    </row>
    <row r="78" customFormat="false" ht="15" hidden="false" customHeight="false" outlineLevel="0" collapsed="false">
      <c r="A78" s="215"/>
      <c r="B78" s="216"/>
      <c r="C78" s="217"/>
      <c r="D78" s="218"/>
      <c r="E78" s="148" t="s">
        <v>90</v>
      </c>
      <c r="F78" s="220" t="str">
        <f aca="false">VLOOKUP(E78,SHEET!B53:F427,5,FALSE())</f>
        <v>LEATHER</v>
      </c>
      <c r="G78" s="220" t="str">
        <f aca="false">VLOOKUP(E78,SHEET!$B$1:$E$375,3,FALSE())</f>
        <v>PVD BR CASE / RING </v>
      </c>
      <c r="I78" s="227" t="n">
        <v>7</v>
      </c>
      <c r="J78" s="222"/>
      <c r="K78" s="222"/>
      <c r="L78" s="222"/>
      <c r="M78" s="222"/>
      <c r="N78" s="222"/>
      <c r="O78" s="223"/>
      <c r="P78" s="223"/>
      <c r="R78" s="224"/>
    </row>
    <row r="79" customFormat="false" ht="15" hidden="false" customHeight="false" outlineLevel="0" collapsed="false">
      <c r="A79" s="215"/>
      <c r="B79" s="216"/>
      <c r="C79" s="217"/>
      <c r="D79" s="218"/>
      <c r="E79" s="148" t="s">
        <v>92</v>
      </c>
      <c r="F79" s="220" t="str">
        <f aca="false">VLOOKUP(E79,SHEET!B54:F428,5,FALSE())</f>
        <v>METAL</v>
      </c>
      <c r="G79" s="220" t="str">
        <f aca="false">VLOOKUP(E79,SHEET!$B$1:$E$375,3,FALSE())</f>
        <v>PVD BR CASE / RING </v>
      </c>
      <c r="I79" s="227" t="n">
        <v>14</v>
      </c>
      <c r="J79" s="222"/>
      <c r="K79" s="222"/>
      <c r="L79" s="222"/>
      <c r="M79" s="222"/>
      <c r="N79" s="222"/>
      <c r="O79" s="223"/>
      <c r="P79" s="223"/>
      <c r="R79" s="224"/>
    </row>
    <row r="80" customFormat="false" ht="15" hidden="false" customHeight="false" outlineLevel="0" collapsed="false">
      <c r="A80" s="215"/>
      <c r="B80" s="216"/>
      <c r="C80" s="217"/>
      <c r="D80" s="218"/>
      <c r="E80" s="219" t="s">
        <v>94</v>
      </c>
      <c r="F80" s="220" t="str">
        <f aca="false">VLOOKUP(E80,SHEET!B55:F429,5,FALSE())</f>
        <v>LEATHER</v>
      </c>
      <c r="G80" s="220" t="str">
        <f aca="false">VLOOKUP(E80,SHEET!$B$1:$E$375,3,FALSE())</f>
        <v>SS CASE / SS RING , WHT DIAL</v>
      </c>
      <c r="I80" s="227" t="n">
        <v>36</v>
      </c>
      <c r="J80" s="222"/>
      <c r="K80" s="222"/>
      <c r="L80" s="222"/>
      <c r="M80" s="222"/>
      <c r="N80" s="222"/>
      <c r="O80" s="223"/>
      <c r="P80" s="223"/>
      <c r="R80" s="224"/>
    </row>
    <row r="81" customFormat="false" ht="15" hidden="false" customHeight="false" outlineLevel="0" collapsed="false">
      <c r="A81" s="215"/>
      <c r="B81" s="216"/>
      <c r="C81" s="217"/>
      <c r="D81" s="218"/>
      <c r="E81" s="219" t="s">
        <v>96</v>
      </c>
      <c r="F81" s="220" t="str">
        <f aca="false">VLOOKUP(E81,SHEET!B56:F430,5,FALSE())</f>
        <v>LEATHER</v>
      </c>
      <c r="G81" s="220" t="str">
        <f aca="false">VLOOKUP(E81,SHEET!$B$1:$E$375,3,FALSE())</f>
        <v>SS CASE / PVD RG RING , WHT DIAL</v>
      </c>
      <c r="I81" s="227" t="n">
        <v>15</v>
      </c>
      <c r="J81" s="222"/>
      <c r="K81" s="222"/>
      <c r="L81" s="222"/>
      <c r="M81" s="222"/>
      <c r="N81" s="222"/>
      <c r="O81" s="223"/>
      <c r="P81" s="223"/>
      <c r="R81" s="224"/>
    </row>
    <row r="82" customFormat="false" ht="15" hidden="false" customHeight="false" outlineLevel="0" collapsed="false">
      <c r="A82" s="215"/>
      <c r="B82" s="216" t="n">
        <v>9</v>
      </c>
      <c r="C82" s="217" t="s">
        <v>174</v>
      </c>
      <c r="D82" s="218" t="n">
        <v>9</v>
      </c>
      <c r="E82" s="219" t="s">
        <v>95</v>
      </c>
      <c r="F82" s="220" t="str">
        <f aca="false">VLOOKUP(E82,SHEET!B57:F431,5,FALSE())</f>
        <v>LEATHER</v>
      </c>
      <c r="G82" s="220" t="str">
        <f aca="false">VLOOKUP(E82,SHEET!$B$1:$E$375,3,FALSE())</f>
        <v>SS CASE / PVD BK RING , BLACK DIAL</v>
      </c>
      <c r="I82" s="227" t="n">
        <v>19</v>
      </c>
      <c r="J82" s="222" t="n">
        <v>41.7</v>
      </c>
      <c r="K82" s="222"/>
      <c r="L82" s="222" t="n">
        <v>32</v>
      </c>
      <c r="M82" s="222"/>
      <c r="N82" s="222" t="n">
        <v>47</v>
      </c>
      <c r="O82" s="223"/>
      <c r="P82" s="223" t="n">
        <v>16.5</v>
      </c>
      <c r="R82" s="224"/>
    </row>
    <row r="83" customFormat="false" ht="15" hidden="false" customHeight="false" outlineLevel="0" collapsed="false">
      <c r="A83" s="215"/>
      <c r="B83" s="216"/>
      <c r="C83" s="217"/>
      <c r="D83" s="218"/>
      <c r="E83" s="219" t="s">
        <v>97</v>
      </c>
      <c r="F83" s="220" t="str">
        <f aca="false">VLOOKUP(E83,SHEET!B58:F432,5,FALSE())</f>
        <v>LEATHER</v>
      </c>
      <c r="G83" s="220" t="str">
        <f aca="false">VLOOKUP(E83,SHEET!$B$1:$E$375,3,FALSE())</f>
        <v>SS CASE / PVD BR RING , SILVER DIAL</v>
      </c>
      <c r="I83" s="227" t="n">
        <v>4</v>
      </c>
      <c r="J83" s="222"/>
      <c r="K83" s="222"/>
      <c r="L83" s="222"/>
      <c r="M83" s="222"/>
      <c r="N83" s="222"/>
      <c r="O83" s="223"/>
      <c r="P83" s="223"/>
      <c r="R83" s="224"/>
    </row>
    <row r="84" customFormat="false" ht="15" hidden="false" customHeight="false" outlineLevel="0" collapsed="false">
      <c r="A84" s="215"/>
      <c r="B84" s="216"/>
      <c r="C84" s="217"/>
      <c r="D84" s="218"/>
      <c r="E84" s="219" t="s">
        <v>98</v>
      </c>
      <c r="F84" s="220" t="str">
        <f aca="false">VLOOKUP(E84,SHEET!B59:F433,5,FALSE())</f>
        <v>LEATHER</v>
      </c>
      <c r="G84" s="220" t="str">
        <f aca="false">VLOOKUP(E84,SHEET!$B$1:$E$375,3,FALSE())</f>
        <v>SS CASE / PVD BL RING , WHT DIAL</v>
      </c>
      <c r="I84" s="227" t="n">
        <v>1</v>
      </c>
      <c r="J84" s="222"/>
      <c r="K84" s="222"/>
      <c r="L84" s="222"/>
      <c r="M84" s="222"/>
      <c r="N84" s="222"/>
      <c r="O84" s="223"/>
      <c r="P84" s="223"/>
      <c r="R84" s="224"/>
    </row>
    <row r="85" customFormat="false" ht="15" hidden="false" customHeight="false" outlineLevel="0" collapsed="false">
      <c r="A85" s="215"/>
      <c r="B85" s="216"/>
      <c r="C85" s="217"/>
      <c r="D85" s="218"/>
      <c r="E85" s="219" t="s">
        <v>99</v>
      </c>
      <c r="F85" s="220" t="str">
        <f aca="false">VLOOKUP(E85,SHEET!B60:F434,5,FALSE())</f>
        <v>LEATHER</v>
      </c>
      <c r="G85" s="220" t="str">
        <f aca="false">VLOOKUP(E85,SHEET!$B$1:$E$375,3,FALSE())</f>
        <v>SS CASE &amp; SS RING / GREEN MARKING ON RING , WHT DIAL</v>
      </c>
      <c r="I85" s="227" t="n">
        <v>31</v>
      </c>
      <c r="J85" s="222"/>
      <c r="K85" s="222"/>
      <c r="L85" s="222"/>
      <c r="M85" s="222"/>
      <c r="N85" s="222"/>
      <c r="O85" s="223"/>
      <c r="P85" s="223"/>
      <c r="R85" s="224"/>
    </row>
    <row r="86" customFormat="false" ht="15" hidden="false" customHeight="false" outlineLevel="0" collapsed="false">
      <c r="A86" s="215"/>
      <c r="B86" s="216"/>
      <c r="C86" s="217"/>
      <c r="D86" s="218"/>
      <c r="E86" s="219" t="s">
        <v>100</v>
      </c>
      <c r="F86" s="220" t="str">
        <f aca="false">VLOOKUP(E86,SHEET!B61:F435,5,FALSE())</f>
        <v>LEATHER</v>
      </c>
      <c r="G86" s="220" t="str">
        <f aca="false">VLOOKUP(E86,SHEET!$B$1:$E$375,3,FALSE())</f>
        <v>PVD BK CASE / PVD BK RING , BLK DIAL</v>
      </c>
      <c r="I86" s="227" t="n">
        <v>7</v>
      </c>
      <c r="J86" s="222"/>
      <c r="K86" s="222"/>
      <c r="L86" s="222"/>
      <c r="M86" s="222"/>
      <c r="N86" s="222"/>
      <c r="O86" s="223"/>
      <c r="P86" s="223"/>
      <c r="R86" s="224"/>
    </row>
    <row r="87" customFormat="false" ht="15" hidden="false" customHeight="false" outlineLevel="0" collapsed="false">
      <c r="A87" s="215"/>
      <c r="B87" s="216"/>
      <c r="C87" s="217"/>
      <c r="D87" s="218"/>
      <c r="E87" s="219" t="s">
        <v>101</v>
      </c>
      <c r="F87" s="220" t="str">
        <f aca="false">VLOOKUP(E87,SHEET!B62:F436,5,FALSE())</f>
        <v>LEATHER</v>
      </c>
      <c r="G87" s="220" t="str">
        <f aca="false">VLOOKUP(E87,SHEET!$B$1:$E$375,3,FALSE())</f>
        <v>PVD RG CASE / PVD BK RING , WHT DIAL</v>
      </c>
      <c r="I87" s="227" t="n">
        <v>8</v>
      </c>
      <c r="J87" s="222"/>
      <c r="K87" s="222"/>
      <c r="L87" s="222"/>
      <c r="M87" s="222"/>
      <c r="N87" s="222"/>
      <c r="O87" s="223"/>
      <c r="P87" s="223"/>
      <c r="R87" s="224"/>
    </row>
    <row r="88" customFormat="false" ht="15" hidden="false" customHeight="false" outlineLevel="0" collapsed="false">
      <c r="A88" s="215"/>
      <c r="B88" s="216"/>
      <c r="C88" s="217"/>
      <c r="D88" s="218"/>
      <c r="E88" s="219" t="s">
        <v>102</v>
      </c>
      <c r="F88" s="220" t="str">
        <f aca="false">VLOOKUP(E88,SHEET!B63:F437,5,FALSE())</f>
        <v>METAL</v>
      </c>
      <c r="G88" s="220" t="str">
        <f aca="false">VLOOKUP(E88,SHEET!$B$1:$E$375,3,FALSE())</f>
        <v>SS CASE / SS RING , WHT DIAL</v>
      </c>
      <c r="I88" s="227" t="n">
        <v>22</v>
      </c>
      <c r="J88" s="222"/>
      <c r="K88" s="222"/>
      <c r="L88" s="222"/>
      <c r="M88" s="222"/>
      <c r="N88" s="222"/>
      <c r="O88" s="223"/>
      <c r="P88" s="223"/>
      <c r="R88" s="224"/>
    </row>
    <row r="89" customFormat="false" ht="15" hidden="false" customHeight="false" outlineLevel="0" collapsed="false">
      <c r="A89" s="215"/>
      <c r="B89" s="216"/>
      <c r="C89" s="217"/>
      <c r="D89" s="218"/>
      <c r="E89" s="219" t="s">
        <v>103</v>
      </c>
      <c r="F89" s="220" t="str">
        <f aca="false">VLOOKUP(E89,SHEET!B64:F438,5,FALSE())</f>
        <v>METAL</v>
      </c>
      <c r="G89" s="220" t="str">
        <f aca="false">VLOOKUP(E89,SHEET!$B$1:$E$375,3,FALSE())</f>
        <v>SS CASE / PVD BK RING , BLACK DIAL</v>
      </c>
      <c r="I89" s="227" t="n">
        <v>5</v>
      </c>
      <c r="J89" s="222"/>
      <c r="K89" s="222"/>
      <c r="L89" s="222"/>
      <c r="M89" s="222"/>
      <c r="N89" s="222"/>
      <c r="O89" s="223"/>
      <c r="P89" s="223"/>
      <c r="R89" s="224"/>
    </row>
    <row r="90" customFormat="false" ht="15" hidden="false" customHeight="false" outlineLevel="0" collapsed="false">
      <c r="A90" s="215"/>
      <c r="B90" s="216"/>
      <c r="C90" s="217"/>
      <c r="D90" s="218"/>
      <c r="E90" s="219" t="s">
        <v>107</v>
      </c>
      <c r="F90" s="220" t="str">
        <f aca="false">VLOOKUP(E90,SHEET!B65:F439,5,FALSE())</f>
        <v>METAL</v>
      </c>
      <c r="G90" s="220" t="str">
        <f aca="false">VLOOKUP(E90,SHEET!$B$1:$E$375,3,FALSE())</f>
        <v>SS CASE &amp;  RING / RED MARKING ON RING , WHT DIAL</v>
      </c>
      <c r="I90" s="227" t="n">
        <v>3</v>
      </c>
      <c r="J90" s="222"/>
      <c r="K90" s="222"/>
      <c r="L90" s="222"/>
      <c r="M90" s="222"/>
      <c r="N90" s="222"/>
      <c r="O90" s="223"/>
      <c r="P90" s="223"/>
      <c r="R90" s="224"/>
    </row>
    <row r="91" customFormat="false" ht="15" hidden="false" customHeight="false" outlineLevel="0" collapsed="false">
      <c r="A91" s="215"/>
      <c r="B91" s="216" t="n">
        <v>10</v>
      </c>
      <c r="C91" s="217" t="s">
        <v>174</v>
      </c>
      <c r="D91" s="218" t="n">
        <v>10</v>
      </c>
      <c r="E91" s="219" t="s">
        <v>104</v>
      </c>
      <c r="F91" s="220" t="str">
        <f aca="false">VLOOKUP(E91,SHEET!B66:F440,5,FALSE())</f>
        <v>METAL</v>
      </c>
      <c r="G91" s="220" t="str">
        <f aca="false">VLOOKUP(E91,SHEET!$B$1:$E$375,3,FALSE())</f>
        <v>SS CASE / PVD RG RING , WHT DIAL</v>
      </c>
      <c r="I91" s="227" t="n">
        <v>21</v>
      </c>
      <c r="J91" s="222" t="n">
        <v>41.7</v>
      </c>
      <c r="K91" s="222"/>
      <c r="L91" s="222" t="n">
        <v>32</v>
      </c>
      <c r="M91" s="222"/>
      <c r="N91" s="222" t="n">
        <v>47</v>
      </c>
      <c r="O91" s="223"/>
      <c r="P91" s="223" t="n">
        <v>17</v>
      </c>
      <c r="R91" s="224"/>
    </row>
    <row r="92" customFormat="false" ht="15" hidden="false" customHeight="false" outlineLevel="0" collapsed="false">
      <c r="A92" s="215"/>
      <c r="B92" s="216"/>
      <c r="C92" s="217"/>
      <c r="D92" s="218"/>
      <c r="E92" s="219" t="s">
        <v>105</v>
      </c>
      <c r="F92" s="220" t="str">
        <f aca="false">VLOOKUP(E92,SHEET!B67:F441,5,FALSE())</f>
        <v>METAL</v>
      </c>
      <c r="G92" s="220" t="str">
        <f aca="false">VLOOKUP(E92,SHEET!$B$1:$E$375,3,FALSE())</f>
        <v>SS CASE / PVD BR RING , SILVER DIAL</v>
      </c>
      <c r="I92" s="227" t="n">
        <v>12</v>
      </c>
      <c r="J92" s="222"/>
      <c r="K92" s="222"/>
      <c r="L92" s="222"/>
      <c r="M92" s="222"/>
      <c r="N92" s="222"/>
      <c r="O92" s="223"/>
      <c r="P92" s="223"/>
      <c r="R92" s="224"/>
    </row>
    <row r="93" customFormat="false" ht="15" hidden="false" customHeight="false" outlineLevel="0" collapsed="false">
      <c r="A93" s="215"/>
      <c r="B93" s="216"/>
      <c r="C93" s="217"/>
      <c r="D93" s="218"/>
      <c r="E93" s="219" t="s">
        <v>106</v>
      </c>
      <c r="F93" s="220" t="str">
        <f aca="false">VLOOKUP(E93,SHEET!B68:F442,5,FALSE())</f>
        <v>METAL</v>
      </c>
      <c r="G93" s="220" t="str">
        <f aca="false">VLOOKUP(E93,SHEET!$B$1:$E$375,3,FALSE())</f>
        <v>SS CASE / PVD BL RING , WHT DIAL</v>
      </c>
      <c r="I93" s="227" t="n">
        <v>1</v>
      </c>
      <c r="J93" s="222"/>
      <c r="K93" s="222"/>
      <c r="L93" s="222"/>
      <c r="M93" s="222"/>
      <c r="N93" s="222"/>
      <c r="O93" s="223"/>
      <c r="P93" s="223"/>
      <c r="R93" s="224"/>
    </row>
    <row r="94" customFormat="false" ht="15" hidden="false" customHeight="false" outlineLevel="0" collapsed="false">
      <c r="A94" s="215"/>
      <c r="B94" s="216"/>
      <c r="C94" s="217"/>
      <c r="D94" s="218"/>
      <c r="E94" s="219" t="s">
        <v>108</v>
      </c>
      <c r="F94" s="220" t="str">
        <f aca="false">VLOOKUP(E94,SHEET!B69:F443,5,FALSE())</f>
        <v>METAL</v>
      </c>
      <c r="G94" s="220" t="str">
        <f aca="false">VLOOKUP(E94,SHEET!$B$1:$E$375,3,FALSE())</f>
        <v>SS CASE &amp;  RING / GREEN MARKING ON RING , WHT DIAL</v>
      </c>
      <c r="I94" s="227" t="n">
        <v>13</v>
      </c>
      <c r="J94" s="222"/>
      <c r="K94" s="222"/>
      <c r="L94" s="222"/>
      <c r="M94" s="222"/>
      <c r="N94" s="222"/>
      <c r="O94" s="223"/>
      <c r="P94" s="223"/>
      <c r="R94" s="224"/>
    </row>
    <row r="95" customFormat="false" ht="15" hidden="false" customHeight="false" outlineLevel="0" collapsed="false">
      <c r="A95" s="215"/>
      <c r="B95" s="216"/>
      <c r="C95" s="217"/>
      <c r="D95" s="218"/>
      <c r="E95" s="219" t="s">
        <v>109</v>
      </c>
      <c r="F95" s="220" t="str">
        <f aca="false">VLOOKUP(E95,SHEET!B70:F444,5,FALSE())</f>
        <v>METAL</v>
      </c>
      <c r="G95" s="220" t="str">
        <f aca="false">VLOOKUP(E95,SHEET!$B$1:$E$375,3,FALSE())</f>
        <v>PVD BK CASE / PVD BK RING , BLK DIAL</v>
      </c>
      <c r="I95" s="227" t="n">
        <v>9</v>
      </c>
      <c r="J95" s="222"/>
      <c r="K95" s="222"/>
      <c r="L95" s="222"/>
      <c r="M95" s="222"/>
      <c r="N95" s="222"/>
      <c r="O95" s="223"/>
      <c r="P95" s="223"/>
      <c r="R95" s="224"/>
    </row>
    <row r="96" customFormat="false" ht="15" hidden="false" customHeight="false" outlineLevel="0" collapsed="false">
      <c r="A96" s="215"/>
      <c r="B96" s="216"/>
      <c r="C96" s="217"/>
      <c r="D96" s="218"/>
      <c r="E96" s="219" t="s">
        <v>110</v>
      </c>
      <c r="F96" s="220" t="str">
        <f aca="false">VLOOKUP(E96,SHEET!B71:F445,5,FALSE())</f>
        <v>METAL</v>
      </c>
      <c r="G96" s="220" t="str">
        <f aca="false">VLOOKUP(E96,SHEET!$B$1:$E$375,3,FALSE())</f>
        <v>PVD RG CASE / PVD BK RING , WHT DIAL</v>
      </c>
      <c r="I96" s="227" t="n">
        <v>3</v>
      </c>
      <c r="J96" s="222"/>
      <c r="K96" s="222"/>
      <c r="L96" s="222"/>
      <c r="M96" s="222"/>
      <c r="N96" s="222"/>
      <c r="O96" s="223"/>
      <c r="P96" s="223"/>
      <c r="R96" s="224"/>
    </row>
    <row r="97" customFormat="false" ht="15" hidden="false" customHeight="false" outlineLevel="0" collapsed="false">
      <c r="A97" s="215"/>
      <c r="B97" s="216"/>
      <c r="C97" s="217"/>
      <c r="D97" s="218"/>
      <c r="E97" s="219" t="s">
        <v>111</v>
      </c>
      <c r="F97" s="220" t="str">
        <f aca="false">VLOOKUP(E97,SHEET!B72:F446,5,FALSE())</f>
        <v>SILICON</v>
      </c>
      <c r="G97" s="220" t="str">
        <f aca="false">VLOOKUP(E97,SHEET!$B$1:$E$375,3,FALSE())</f>
        <v>SS CASE / SS RING , WHT DIAL</v>
      </c>
      <c r="I97" s="227" t="n">
        <v>16</v>
      </c>
      <c r="J97" s="222"/>
      <c r="K97" s="222"/>
      <c r="L97" s="222"/>
      <c r="M97" s="222"/>
      <c r="N97" s="222"/>
      <c r="O97" s="223"/>
      <c r="P97" s="223"/>
      <c r="R97" s="224"/>
    </row>
    <row r="98" customFormat="false" ht="15" hidden="false" customHeight="false" outlineLevel="0" collapsed="false">
      <c r="A98" s="215"/>
      <c r="B98" s="216"/>
      <c r="C98" s="217"/>
      <c r="D98" s="218"/>
      <c r="E98" s="219" t="s">
        <v>112</v>
      </c>
      <c r="F98" s="220" t="str">
        <f aca="false">VLOOKUP(E98,SHEET!B73:F447,5,FALSE())</f>
        <v>SILICON</v>
      </c>
      <c r="G98" s="220" t="str">
        <f aca="false">VLOOKUP(E98,SHEET!$B$1:$E$375,3,FALSE())</f>
        <v>SS CASE / PVD BK RING , BLACK DIAL</v>
      </c>
      <c r="I98" s="227" t="n">
        <v>2</v>
      </c>
      <c r="J98" s="222"/>
      <c r="K98" s="222"/>
      <c r="L98" s="222"/>
      <c r="M98" s="222"/>
      <c r="N98" s="222"/>
      <c r="O98" s="223"/>
      <c r="P98" s="223"/>
      <c r="R98" s="224"/>
    </row>
    <row r="99" customFormat="false" ht="15" hidden="false" customHeight="false" outlineLevel="0" collapsed="false">
      <c r="A99" s="215"/>
      <c r="B99" s="216"/>
      <c r="C99" s="217"/>
      <c r="D99" s="218"/>
      <c r="E99" s="219" t="s">
        <v>113</v>
      </c>
      <c r="F99" s="220" t="str">
        <f aca="false">VLOOKUP(E99,SHEET!B74:F448,5,FALSE())</f>
        <v>SILICON</v>
      </c>
      <c r="G99" s="220" t="str">
        <f aca="false">VLOOKUP(E99,SHEET!$B$1:$E$375,3,FALSE())</f>
        <v>SS CASE / PVD RG RING , WHT DIAL</v>
      </c>
      <c r="I99" s="227" t="n">
        <v>6</v>
      </c>
      <c r="J99" s="222"/>
      <c r="K99" s="222"/>
      <c r="L99" s="222"/>
      <c r="M99" s="222"/>
      <c r="N99" s="222"/>
      <c r="O99" s="223"/>
      <c r="P99" s="223"/>
      <c r="R99" s="224"/>
    </row>
    <row r="100" customFormat="false" ht="15" hidden="false" customHeight="false" outlineLevel="0" collapsed="false">
      <c r="A100" s="215"/>
      <c r="B100" s="216"/>
      <c r="C100" s="217"/>
      <c r="D100" s="218"/>
      <c r="E100" s="219" t="s">
        <v>114</v>
      </c>
      <c r="F100" s="220" t="str">
        <f aca="false">VLOOKUP(E100,SHEET!B75:F449,5,FALSE())</f>
        <v>SILICON</v>
      </c>
      <c r="G100" s="220" t="str">
        <f aca="false">VLOOKUP(E100,SHEET!$B$1:$E$375,3,FALSE())</f>
        <v>SS CASE / PVD BR RING , SILVER DIAL</v>
      </c>
      <c r="I100" s="227" t="n">
        <v>6</v>
      </c>
      <c r="J100" s="222"/>
      <c r="K100" s="222"/>
      <c r="L100" s="222"/>
      <c r="M100" s="222"/>
      <c r="N100" s="222"/>
      <c r="O100" s="223"/>
      <c r="P100" s="223"/>
      <c r="R100" s="224"/>
    </row>
    <row r="101" customFormat="false" ht="15" hidden="false" customHeight="false" outlineLevel="0" collapsed="false">
      <c r="A101" s="215"/>
      <c r="B101" s="216"/>
      <c r="C101" s="217"/>
      <c r="D101" s="218"/>
      <c r="E101" s="219" t="s">
        <v>115</v>
      </c>
      <c r="F101" s="220" t="str">
        <f aca="false">VLOOKUP(E101,SHEET!B76:F450,5,FALSE())</f>
        <v>SILICON</v>
      </c>
      <c r="G101" s="220" t="str">
        <f aca="false">VLOOKUP(E101,SHEET!$B$1:$E$375,3,FALSE())</f>
        <v>SS CASE &amp; RING / GREEN MARKING ON RING , WHT DIAL</v>
      </c>
      <c r="I101" s="227" t="n">
        <v>2</v>
      </c>
      <c r="J101" s="222"/>
      <c r="K101" s="222"/>
      <c r="L101" s="222"/>
      <c r="M101" s="222"/>
      <c r="N101" s="222"/>
      <c r="O101" s="223"/>
      <c r="P101" s="223"/>
      <c r="R101" s="224"/>
    </row>
    <row r="102" customFormat="false" ht="15" hidden="false" customHeight="false" outlineLevel="0" collapsed="false">
      <c r="A102" s="215"/>
      <c r="B102" s="216"/>
      <c r="C102" s="217"/>
      <c r="D102" s="218"/>
      <c r="E102" s="219" t="s">
        <v>116</v>
      </c>
      <c r="F102" s="220" t="str">
        <f aca="false">VLOOKUP(E102,SHEET!B77:F451,5,FALSE())</f>
        <v>SILICON</v>
      </c>
      <c r="G102" s="220" t="str">
        <f aca="false">VLOOKUP(E102,SHEET!$B$1:$E$375,3,FALSE())</f>
        <v>PVD BK CASE / PVD BK RING , BLK DIAL</v>
      </c>
      <c r="I102" s="227" t="n">
        <v>2</v>
      </c>
      <c r="J102" s="222"/>
      <c r="K102" s="222"/>
      <c r="L102" s="222"/>
      <c r="M102" s="222"/>
      <c r="N102" s="222"/>
      <c r="O102" s="223"/>
      <c r="P102" s="223"/>
      <c r="R102" s="224"/>
    </row>
    <row r="103" customFormat="false" ht="15" hidden="false" customHeight="false" outlineLevel="0" collapsed="false">
      <c r="A103" s="215"/>
      <c r="B103" s="216"/>
      <c r="C103" s="217"/>
      <c r="D103" s="218"/>
      <c r="E103" s="219" t="s">
        <v>123</v>
      </c>
      <c r="F103" s="220" t="str">
        <f aca="false">VLOOKUP(E103,SHEET!B78:F452,5,FALSE())</f>
        <v>SILICON</v>
      </c>
      <c r="G103" s="220" t="str">
        <f aca="false">VLOOKUP(E103,SHEET!$B$1:$E$375,3,FALSE())</f>
        <v>PVD GD CASE / BLK RING , GD/BLK DIAL</v>
      </c>
      <c r="I103" s="227" t="n">
        <v>7</v>
      </c>
      <c r="J103" s="222"/>
      <c r="K103" s="222"/>
      <c r="L103" s="222"/>
      <c r="M103" s="222"/>
      <c r="N103" s="222"/>
      <c r="O103" s="223"/>
      <c r="P103" s="223"/>
      <c r="R103" s="224"/>
    </row>
    <row r="104" customFormat="false" ht="15.5" hidden="false" customHeight="false" outlineLevel="0" collapsed="false">
      <c r="A104" s="215"/>
      <c r="B104" s="216" t="n">
        <v>11</v>
      </c>
      <c r="C104" s="217" t="s">
        <v>174</v>
      </c>
      <c r="D104" s="218" t="n">
        <v>11</v>
      </c>
      <c r="E104" s="233" t="s">
        <v>117</v>
      </c>
      <c r="F104" s="220" t="str">
        <f aca="false">VLOOKUP(E104,SHEET!B79:F453,5,FALSE())</f>
        <v>METAL</v>
      </c>
      <c r="G104" s="220" t="str">
        <f aca="false">VLOOKUP(E104,SHEET!$B$1:$E$375,3,FALSE())</f>
        <v>SS CASE &amp; RING ,WHT/BLK DIAL</v>
      </c>
      <c r="I104" s="227" t="n">
        <v>41</v>
      </c>
      <c r="J104" s="222" t="n">
        <v>41.7</v>
      </c>
      <c r="K104" s="222"/>
      <c r="L104" s="222" t="n">
        <v>32</v>
      </c>
      <c r="M104" s="222"/>
      <c r="N104" s="222" t="n">
        <v>47</v>
      </c>
      <c r="O104" s="223"/>
      <c r="P104" s="223" t="n">
        <v>16.5</v>
      </c>
      <c r="R104" s="224"/>
    </row>
    <row r="105" customFormat="false" ht="15.5" hidden="false" customHeight="false" outlineLevel="0" collapsed="false">
      <c r="A105" s="215"/>
      <c r="B105" s="216"/>
      <c r="C105" s="217"/>
      <c r="D105" s="218"/>
      <c r="E105" s="233" t="s">
        <v>118</v>
      </c>
      <c r="F105" s="220" t="str">
        <f aca="false">VLOOKUP(E105,SHEET!B80:F454,5,FALSE())</f>
        <v>METAL</v>
      </c>
      <c r="G105" s="220" t="str">
        <f aca="false">VLOOKUP(E105,SHEET!$B$1:$E$375,3,FALSE())</f>
        <v>PVD BLK CASE / RING , DIAL</v>
      </c>
      <c r="I105" s="227" t="n">
        <v>4</v>
      </c>
      <c r="J105" s="222"/>
      <c r="K105" s="222"/>
      <c r="L105" s="222"/>
      <c r="M105" s="222"/>
      <c r="N105" s="222"/>
      <c r="O105" s="223"/>
      <c r="P105" s="223"/>
      <c r="R105" s="224"/>
    </row>
    <row r="106" customFormat="false" ht="15.5" hidden="false" customHeight="false" outlineLevel="0" collapsed="false">
      <c r="A106" s="215"/>
      <c r="B106" s="216"/>
      <c r="C106" s="217"/>
      <c r="D106" s="218"/>
      <c r="E106" s="233" t="s">
        <v>119</v>
      </c>
      <c r="F106" s="220" t="str">
        <f aca="false">VLOOKUP(E106,SHEET!B81:F455,5,FALSE())</f>
        <v>SILICON</v>
      </c>
      <c r="G106" s="220" t="str">
        <f aca="false">VLOOKUP(E106,SHEET!$B$1:$E$375,3,FALSE())</f>
        <v>SS CASE / RING , WHT DIAL</v>
      </c>
      <c r="I106" s="227" t="n">
        <v>21</v>
      </c>
      <c r="J106" s="222"/>
      <c r="K106" s="222"/>
      <c r="L106" s="222"/>
      <c r="M106" s="222"/>
      <c r="N106" s="222"/>
      <c r="O106" s="223"/>
      <c r="P106" s="223"/>
      <c r="R106" s="224"/>
    </row>
    <row r="107" customFormat="false" ht="15.5" hidden="false" customHeight="false" outlineLevel="0" collapsed="false">
      <c r="A107" s="215"/>
      <c r="B107" s="216"/>
      <c r="C107" s="217"/>
      <c r="D107" s="218"/>
      <c r="E107" s="233" t="s">
        <v>120</v>
      </c>
      <c r="F107" s="220" t="str">
        <f aca="false">VLOOKUP(E107,SHEET!B82:F456,5,FALSE())</f>
        <v>SILICON</v>
      </c>
      <c r="G107" s="220" t="str">
        <f aca="false">VLOOKUP(E107,SHEET!$B$1:$E$375,3,FALSE())</f>
        <v>SS CASE / SS RING , WHT/BLK DIAL</v>
      </c>
      <c r="I107" s="227" t="n">
        <v>16</v>
      </c>
      <c r="J107" s="222"/>
      <c r="K107" s="222"/>
      <c r="L107" s="222"/>
      <c r="M107" s="222"/>
      <c r="N107" s="222"/>
      <c r="O107" s="223"/>
      <c r="P107" s="223"/>
      <c r="R107" s="224"/>
    </row>
    <row r="108" customFormat="false" ht="15.5" hidden="false" customHeight="false" outlineLevel="0" collapsed="false">
      <c r="A108" s="215"/>
      <c r="B108" s="216"/>
      <c r="C108" s="217"/>
      <c r="D108" s="218"/>
      <c r="E108" s="233" t="s">
        <v>121</v>
      </c>
      <c r="F108" s="220" t="str">
        <f aca="false">VLOOKUP(E108,SHEET!B83:F457,5,FALSE())</f>
        <v>SILICON</v>
      </c>
      <c r="G108" s="220" t="str">
        <f aca="false">VLOOKUP(E108,SHEET!$B$1:$E$375,3,FALSE())</f>
        <v>SS CASE / PINK RING , WHT/PINK DIAL</v>
      </c>
      <c r="I108" s="227" t="n">
        <v>12</v>
      </c>
      <c r="J108" s="222"/>
      <c r="K108" s="222"/>
      <c r="L108" s="222"/>
      <c r="M108" s="222"/>
      <c r="N108" s="222"/>
      <c r="O108" s="223"/>
      <c r="P108" s="223"/>
      <c r="R108" s="224"/>
    </row>
    <row r="109" customFormat="false" ht="15.5" hidden="false" customHeight="false" outlineLevel="0" collapsed="false">
      <c r="A109" s="215"/>
      <c r="B109" s="216"/>
      <c r="C109" s="217"/>
      <c r="D109" s="218"/>
      <c r="E109" s="234" t="s">
        <v>122</v>
      </c>
      <c r="F109" s="220" t="str">
        <f aca="false">VLOOKUP(E109,SHEET!B84:F458,5,FALSE())</f>
        <v>SILICON</v>
      </c>
      <c r="G109" s="220" t="str">
        <f aca="false">VLOOKUP(E109,SHEET!$B$1:$E$375,3,FALSE())</f>
        <v>SS CASE / BR RING , WHT/BR DIAL</v>
      </c>
      <c r="I109" s="227" t="n">
        <v>5</v>
      </c>
      <c r="J109" s="222"/>
      <c r="K109" s="222"/>
      <c r="L109" s="222"/>
      <c r="M109" s="222"/>
      <c r="N109" s="222"/>
      <c r="O109" s="223"/>
      <c r="P109" s="223"/>
      <c r="R109" s="224"/>
    </row>
    <row r="110" customFormat="false" ht="15.5" hidden="false" customHeight="false" outlineLevel="0" collapsed="false">
      <c r="A110" s="215"/>
      <c r="B110" s="216"/>
      <c r="C110" s="217"/>
      <c r="D110" s="218"/>
      <c r="E110" s="234" t="s">
        <v>128</v>
      </c>
      <c r="F110" s="220" t="str">
        <f aca="false">VLOOKUP(E110,SHEET!B85:F459,5,FALSE())</f>
        <v>SILICON</v>
      </c>
      <c r="G110" s="220" t="str">
        <f aca="false">VLOOKUP(E110,SHEET!$B$1:$E$375,3,FALSE())</f>
        <v>PVD RG CASE / BLK RING , WHT/RG DIAL</v>
      </c>
      <c r="I110" s="227" t="n">
        <v>1</v>
      </c>
      <c r="J110" s="222"/>
      <c r="K110" s="222"/>
      <c r="L110" s="222"/>
      <c r="M110" s="222"/>
      <c r="N110" s="222"/>
      <c r="O110" s="223"/>
      <c r="P110" s="223"/>
      <c r="R110" s="224"/>
    </row>
    <row r="111" customFormat="false" ht="15.5" hidden="false" customHeight="false" outlineLevel="0" collapsed="false">
      <c r="A111" s="215"/>
      <c r="B111" s="216" t="n">
        <v>12</v>
      </c>
      <c r="C111" s="217" t="s">
        <v>174</v>
      </c>
      <c r="D111" s="218" t="n">
        <v>12</v>
      </c>
      <c r="E111" s="233" t="s">
        <v>124</v>
      </c>
      <c r="F111" s="220" t="str">
        <f aca="false">VLOOKUP(E111,SHEET!B86:F460,5,FALSE())</f>
        <v>SILICON</v>
      </c>
      <c r="G111" s="220" t="str">
        <f aca="false">VLOOKUP(E111,SHEET!$B$1:$E$375,3,FALSE())</f>
        <v>PVD GD CASE / WHT RING , GD/WHT DIAL</v>
      </c>
      <c r="I111" s="227" t="n">
        <v>8</v>
      </c>
      <c r="J111" s="222" t="n">
        <v>41.7</v>
      </c>
      <c r="K111" s="222"/>
      <c r="L111" s="222" t="n">
        <v>32</v>
      </c>
      <c r="M111" s="222"/>
      <c r="N111" s="222" t="n">
        <v>47</v>
      </c>
      <c r="O111" s="223"/>
      <c r="P111" s="223" t="n">
        <v>15</v>
      </c>
      <c r="R111" s="224"/>
    </row>
    <row r="112" customFormat="false" ht="15.5" hidden="false" customHeight="false" outlineLevel="0" collapsed="false">
      <c r="A112" s="215"/>
      <c r="B112" s="216"/>
      <c r="C112" s="217"/>
      <c r="D112" s="218"/>
      <c r="E112" s="234" t="s">
        <v>125</v>
      </c>
      <c r="F112" s="220" t="str">
        <f aca="false">VLOOKUP(E112,SHEET!B87:F461,5,FALSE())</f>
        <v>SILICON</v>
      </c>
      <c r="G112" s="220" t="str">
        <f aca="false">VLOOKUP(E112,SHEET!$B$1:$E$375,3,FALSE())</f>
        <v>PVD BK CASE / BLK RING , BLK/WHT DIAL</v>
      </c>
      <c r="I112" s="227" t="n">
        <v>8</v>
      </c>
      <c r="J112" s="222"/>
      <c r="K112" s="222"/>
      <c r="L112" s="222"/>
      <c r="M112" s="222"/>
      <c r="N112" s="222"/>
      <c r="O112" s="223"/>
      <c r="P112" s="223"/>
      <c r="R112" s="224"/>
    </row>
    <row r="113" customFormat="false" ht="15.5" hidden="false" customHeight="false" outlineLevel="0" collapsed="false">
      <c r="A113" s="215"/>
      <c r="B113" s="216"/>
      <c r="C113" s="217"/>
      <c r="D113" s="218"/>
      <c r="E113" s="234" t="s">
        <v>126</v>
      </c>
      <c r="F113" s="220" t="str">
        <f aca="false">VLOOKUP(E113,SHEET!B88:F462,5,FALSE())</f>
        <v>SILICON</v>
      </c>
      <c r="G113" s="220" t="str">
        <f aca="false">VLOOKUP(E113,SHEET!$B$1:$E$375,3,FALSE())</f>
        <v>PVD GD CASE / PVG GD RING , GD/BLK DIAL</v>
      </c>
      <c r="I113" s="227" t="n">
        <v>7</v>
      </c>
      <c r="J113" s="222"/>
      <c r="K113" s="222"/>
      <c r="L113" s="222"/>
      <c r="M113" s="222"/>
      <c r="N113" s="222"/>
      <c r="O113" s="223"/>
      <c r="P113" s="223"/>
      <c r="R113" s="224"/>
    </row>
    <row r="114" customFormat="false" ht="18" hidden="false" customHeight="false" outlineLevel="0" collapsed="false">
      <c r="A114" s="215"/>
      <c r="B114" s="216"/>
      <c r="C114" s="217"/>
      <c r="D114" s="218"/>
      <c r="E114" s="233" t="s">
        <v>129</v>
      </c>
      <c r="F114" s="220" t="str">
        <f aca="false">VLOOKUP(E114,SHEET!B89:F463,5,FALSE())</f>
        <v>SILICON</v>
      </c>
      <c r="G114" s="220" t="str">
        <f aca="false">VLOOKUP(E114,SHEET!$B$1:$E$375,3,FALSE())</f>
        <v>PVD RG CASE / WHT RING , WHT/RG DIAL</v>
      </c>
      <c r="I114" s="235" t="n">
        <v>2</v>
      </c>
      <c r="J114" s="222"/>
      <c r="K114" s="222"/>
      <c r="L114" s="222"/>
      <c r="M114" s="222"/>
      <c r="N114" s="222"/>
      <c r="O114" s="223"/>
      <c r="P114" s="223"/>
      <c r="R114" s="224"/>
    </row>
    <row r="115" customFormat="false" ht="18" hidden="false" customHeight="false" outlineLevel="0" collapsed="false">
      <c r="A115" s="215"/>
      <c r="B115" s="216"/>
      <c r="C115" s="217"/>
      <c r="D115" s="218"/>
      <c r="E115" s="234" t="s">
        <v>130</v>
      </c>
      <c r="F115" s="220" t="str">
        <f aca="false">VLOOKUP(E115,SHEET!B90:F464,5,FALSE())</f>
        <v>SILICON</v>
      </c>
      <c r="G115" s="220" t="str">
        <f aca="false">VLOOKUP(E115,SHEET!$B$1:$E$375,3,FALSE())</f>
        <v>PVD BR CASE , RING + IPRG BUCKLE , BR DIAL</v>
      </c>
      <c r="I115" s="235" t="n">
        <v>3</v>
      </c>
      <c r="J115" s="222"/>
      <c r="K115" s="222"/>
      <c r="L115" s="222"/>
      <c r="M115" s="222"/>
      <c r="N115" s="222"/>
      <c r="O115" s="223"/>
      <c r="P115" s="223"/>
      <c r="R115" s="224"/>
    </row>
    <row r="116" customFormat="false" ht="18" hidden="false" customHeight="false" outlineLevel="0" collapsed="false">
      <c r="A116" s="215"/>
      <c r="B116" s="216"/>
      <c r="C116" s="217"/>
      <c r="D116" s="218"/>
      <c r="E116" s="233" t="s">
        <v>148</v>
      </c>
      <c r="F116" s="220" t="str">
        <f aca="false">VLOOKUP(E116,SHEET!B91:F465,5,FALSE())</f>
        <v>CERAMIC</v>
      </c>
      <c r="G116" s="220" t="str">
        <f aca="false">VLOOKUP(E116,SHEET!$B$1:$E$375,3,FALSE())</f>
        <v>WHT CERAMIC CASE + WHT RING + WHT/RED DIAL</v>
      </c>
      <c r="I116" s="235" t="n">
        <v>3</v>
      </c>
      <c r="J116" s="222"/>
      <c r="K116" s="222"/>
      <c r="L116" s="222"/>
      <c r="M116" s="222"/>
      <c r="N116" s="222"/>
      <c r="O116" s="223"/>
      <c r="P116" s="223"/>
      <c r="R116" s="224"/>
    </row>
    <row r="117" customFormat="false" ht="18" hidden="false" customHeight="false" outlineLevel="0" collapsed="false">
      <c r="A117" s="215"/>
      <c r="B117" s="216"/>
      <c r="C117" s="217"/>
      <c r="D117" s="218"/>
      <c r="E117" s="233" t="s">
        <v>149</v>
      </c>
      <c r="F117" s="220" t="str">
        <f aca="false">VLOOKUP(E117,SHEET!B92:F466,5,FALSE())</f>
        <v>CERAMIC</v>
      </c>
      <c r="G117" s="220" t="str">
        <f aca="false">VLOOKUP(E117,SHEET!$B$1:$E$375,3,FALSE())</f>
        <v>WHT CERAMIC CASE + WHT RING + WHT/ORANGE DIAL</v>
      </c>
      <c r="I117" s="235" t="n">
        <v>3</v>
      </c>
      <c r="J117" s="222"/>
      <c r="K117" s="222"/>
      <c r="L117" s="222"/>
      <c r="M117" s="222"/>
      <c r="N117" s="222"/>
      <c r="O117" s="223"/>
      <c r="P117" s="223"/>
      <c r="R117" s="224"/>
    </row>
    <row r="118" customFormat="false" ht="18" hidden="false" customHeight="false" outlineLevel="0" collapsed="false">
      <c r="A118" s="215"/>
      <c r="B118" s="216"/>
      <c r="C118" s="217"/>
      <c r="D118" s="218"/>
      <c r="E118" s="233" t="s">
        <v>150</v>
      </c>
      <c r="F118" s="220" t="str">
        <f aca="false">VLOOKUP(E118,SHEET!B93:F467,5,FALSE())</f>
        <v>CERAMIC</v>
      </c>
      <c r="G118" s="220" t="str">
        <f aca="false">VLOOKUP(E118,SHEET!$B$1:$E$375,3,FALSE())</f>
        <v>WHT CERAMIC CASE + WHT RING + WHT/PURPLE DIAL</v>
      </c>
      <c r="I118" s="235" t="n">
        <v>4</v>
      </c>
      <c r="J118" s="222"/>
      <c r="K118" s="222"/>
      <c r="L118" s="222"/>
      <c r="M118" s="222"/>
      <c r="N118" s="222"/>
      <c r="O118" s="223"/>
      <c r="P118" s="223"/>
      <c r="R118" s="224"/>
    </row>
    <row r="119" customFormat="false" ht="18" hidden="false" customHeight="false" outlineLevel="0" collapsed="false">
      <c r="A119" s="215"/>
      <c r="B119" s="216"/>
      <c r="C119" s="217"/>
      <c r="D119" s="218"/>
      <c r="E119" s="233" t="s">
        <v>151</v>
      </c>
      <c r="F119" s="220" t="str">
        <f aca="false">VLOOKUP(E119,SHEET!B94:F468,5,FALSE())</f>
        <v>CERAMIC</v>
      </c>
      <c r="G119" s="220" t="str">
        <f aca="false">VLOOKUP(E119,SHEET!$B$1:$E$375,3,FALSE())</f>
        <v>WHT CERAMIC CASE + WHT RING + WHT/RG DIAL</v>
      </c>
      <c r="I119" s="235" t="n">
        <v>6</v>
      </c>
      <c r="J119" s="222"/>
      <c r="K119" s="222"/>
      <c r="L119" s="222"/>
      <c r="M119" s="222"/>
      <c r="N119" s="222"/>
      <c r="O119" s="223"/>
      <c r="P119" s="223"/>
      <c r="R119" s="224"/>
    </row>
    <row r="120" customFormat="false" ht="18" hidden="false" customHeight="false" outlineLevel="0" collapsed="false">
      <c r="A120" s="215"/>
      <c r="B120" s="216"/>
      <c r="C120" s="217"/>
      <c r="D120" s="218"/>
      <c r="E120" s="233" t="s">
        <v>152</v>
      </c>
      <c r="F120" s="220" t="str">
        <f aca="false">VLOOKUP(E120,SHEET!B95:F469,5,FALSE())</f>
        <v>CERAMIC</v>
      </c>
      <c r="G120" s="220" t="str">
        <f aca="false">VLOOKUP(E120,SHEET!$B$1:$E$375,3,FALSE())</f>
        <v>BLK CERAMIC CASE + BLK RING + BLK/RED DIAL</v>
      </c>
      <c r="I120" s="235" t="n">
        <v>2</v>
      </c>
      <c r="J120" s="222"/>
      <c r="K120" s="222"/>
      <c r="L120" s="222"/>
      <c r="M120" s="222"/>
      <c r="N120" s="222"/>
      <c r="O120" s="223"/>
      <c r="P120" s="223"/>
      <c r="R120" s="224"/>
    </row>
    <row r="121" customFormat="false" ht="18" hidden="false" customHeight="false" outlineLevel="0" collapsed="false">
      <c r="A121" s="215"/>
      <c r="B121" s="216"/>
      <c r="C121" s="217"/>
      <c r="D121" s="218"/>
      <c r="E121" s="233" t="s">
        <v>153</v>
      </c>
      <c r="F121" s="220" t="str">
        <f aca="false">VLOOKUP(E121,SHEET!B96:F470,5,FALSE())</f>
        <v>CERAMIC</v>
      </c>
      <c r="G121" s="220" t="str">
        <f aca="false">VLOOKUP(E121,SHEET!$B$1:$E$375,3,FALSE())</f>
        <v>BLK CERAMIC CASE + BLK RING + BLK/ORANGE DIAL</v>
      </c>
      <c r="I121" s="235" t="n">
        <v>10</v>
      </c>
      <c r="J121" s="222"/>
      <c r="K121" s="222"/>
      <c r="L121" s="222"/>
      <c r="M121" s="222"/>
      <c r="N121" s="222"/>
      <c r="O121" s="223"/>
      <c r="P121" s="223"/>
      <c r="R121" s="224"/>
    </row>
    <row r="122" customFormat="false" ht="18" hidden="false" customHeight="false" outlineLevel="0" collapsed="false">
      <c r="A122" s="215"/>
      <c r="B122" s="216"/>
      <c r="C122" s="217"/>
      <c r="D122" s="218"/>
      <c r="E122" s="233" t="s">
        <v>154</v>
      </c>
      <c r="F122" s="220" t="str">
        <f aca="false">VLOOKUP(E122,SHEET!B97:F471,5,FALSE())</f>
        <v>CERAMIC</v>
      </c>
      <c r="G122" s="220" t="str">
        <f aca="false">VLOOKUP(E122,SHEET!$B$1:$E$375,3,FALSE())</f>
        <v>BRN CERAMIC CASE + BRN RING + BRN/RG DIAL</v>
      </c>
      <c r="I122" s="235" t="n">
        <v>10</v>
      </c>
      <c r="J122" s="222"/>
      <c r="K122" s="222"/>
      <c r="L122" s="222"/>
      <c r="M122" s="222"/>
      <c r="N122" s="222"/>
      <c r="O122" s="223"/>
      <c r="P122" s="223"/>
      <c r="R122" s="224"/>
    </row>
    <row r="123" customFormat="false" ht="18" hidden="false" customHeight="false" outlineLevel="0" collapsed="false">
      <c r="A123" s="215"/>
      <c r="B123" s="216"/>
      <c r="C123" s="217"/>
      <c r="D123" s="218"/>
      <c r="E123" s="233" t="s">
        <v>131</v>
      </c>
      <c r="F123" s="220" t="str">
        <f aca="false">VLOOKUP(E123,SHEET!B98:F472,5,FALSE())</f>
        <v>LEATHER</v>
      </c>
      <c r="G123" s="220" t="str">
        <f aca="false">VLOOKUP(E123,SHEET!$B$1:$E$375,3,FALSE())</f>
        <v>SS CASE &amp; RING , WHT MOP DIAL</v>
      </c>
      <c r="I123" s="235" t="n">
        <v>3</v>
      </c>
      <c r="J123" s="222"/>
      <c r="K123" s="222"/>
      <c r="L123" s="222"/>
      <c r="M123" s="222"/>
      <c r="N123" s="222"/>
      <c r="O123" s="223"/>
      <c r="P123" s="223"/>
      <c r="R123" s="224"/>
    </row>
    <row r="124" customFormat="false" ht="18" hidden="false" customHeight="false" outlineLevel="0" collapsed="false">
      <c r="A124" s="215"/>
      <c r="B124" s="216"/>
      <c r="C124" s="217"/>
      <c r="D124" s="218"/>
      <c r="E124" s="233" t="s">
        <v>132</v>
      </c>
      <c r="F124" s="220" t="str">
        <f aca="false">VLOOKUP(E124,SHEET!B99:F473,5,FALSE())</f>
        <v>LEATHER</v>
      </c>
      <c r="G124" s="220" t="str">
        <f aca="false">VLOOKUP(E124,SHEET!$B$1:$E$375,3,FALSE())</f>
        <v>SS CASE / PVD RG RING , WHT MOP DIAL</v>
      </c>
      <c r="I124" s="235" t="n">
        <v>3</v>
      </c>
      <c r="J124" s="222"/>
      <c r="K124" s="222"/>
      <c r="L124" s="222"/>
      <c r="M124" s="222"/>
      <c r="N124" s="222"/>
      <c r="O124" s="223"/>
      <c r="P124" s="223"/>
      <c r="R124" s="224"/>
    </row>
    <row r="125" customFormat="false" ht="18" hidden="false" customHeight="false" outlineLevel="0" collapsed="false">
      <c r="A125" s="215"/>
      <c r="B125" s="216"/>
      <c r="C125" s="217"/>
      <c r="D125" s="218"/>
      <c r="E125" s="233" t="s">
        <v>133</v>
      </c>
      <c r="F125" s="220" t="str">
        <f aca="false">VLOOKUP(E125,SHEET!B100:F474,5,FALSE())</f>
        <v>LEATHER</v>
      </c>
      <c r="G125" s="220" t="str">
        <f aca="false">VLOOKUP(E125,SHEET!$B$1:$E$375,3,FALSE())</f>
        <v>PVD GD CASE &amp; RING , WHT MOP DIAL</v>
      </c>
      <c r="I125" s="235" t="n">
        <v>8</v>
      </c>
      <c r="J125" s="222"/>
      <c r="K125" s="222"/>
      <c r="L125" s="222"/>
      <c r="M125" s="222"/>
      <c r="N125" s="222"/>
      <c r="O125" s="223"/>
      <c r="P125" s="223"/>
      <c r="R125" s="224"/>
    </row>
    <row r="126" customFormat="false" ht="18" hidden="false" customHeight="false" outlineLevel="0" collapsed="false">
      <c r="A126" s="215"/>
      <c r="B126" s="216"/>
      <c r="C126" s="217"/>
      <c r="D126" s="218"/>
      <c r="E126" s="233" t="s">
        <v>134</v>
      </c>
      <c r="F126" s="220" t="str">
        <f aca="false">VLOOKUP(E126,SHEET!B101:F475,5,FALSE())</f>
        <v>LEATHER</v>
      </c>
      <c r="G126" s="220" t="str">
        <f aca="false">VLOOKUP(E126,SHEET!$B$1:$E$375,3,FALSE())</f>
        <v>PVD BK CASE &amp; RING ,BLK MOP DIAL</v>
      </c>
      <c r="I126" s="235" t="n">
        <v>10</v>
      </c>
      <c r="J126" s="222"/>
      <c r="K126" s="222"/>
      <c r="L126" s="222"/>
      <c r="M126" s="222"/>
      <c r="N126" s="222"/>
      <c r="O126" s="223"/>
      <c r="P126" s="223"/>
      <c r="R126" s="224"/>
    </row>
    <row r="127" customFormat="false" ht="18" hidden="false" customHeight="false" outlineLevel="0" collapsed="false">
      <c r="A127" s="215"/>
      <c r="B127" s="216"/>
      <c r="C127" s="217"/>
      <c r="D127" s="218"/>
      <c r="E127" s="233" t="s">
        <v>135</v>
      </c>
      <c r="F127" s="220" t="str">
        <f aca="false">VLOOKUP(E127,SHEET!B102:F476,5,FALSE())</f>
        <v>METAL</v>
      </c>
      <c r="G127" s="220" t="str">
        <f aca="false">VLOOKUP(E127,SHEET!$B$1:$E$375,3,FALSE())</f>
        <v>SS CASE &amp; RING , WHT MOP DIAL</v>
      </c>
      <c r="I127" s="235" t="n">
        <v>7</v>
      </c>
      <c r="J127" s="222"/>
      <c r="K127" s="222"/>
      <c r="L127" s="222"/>
      <c r="M127" s="222"/>
      <c r="N127" s="222"/>
      <c r="O127" s="223"/>
      <c r="P127" s="223"/>
      <c r="R127" s="224"/>
    </row>
    <row r="128" customFormat="false" ht="15" hidden="false" customHeight="false" outlineLevel="0" collapsed="false">
      <c r="A128" s="215"/>
      <c r="B128" s="216"/>
      <c r="C128" s="217"/>
      <c r="D128" s="218"/>
      <c r="E128" s="236" t="s">
        <v>144</v>
      </c>
      <c r="F128" s="220" t="str">
        <f aca="false">VLOOKUP(E128,SHEET!B103:F477,5,FALSE())</f>
        <v>SILICON</v>
      </c>
      <c r="G128" s="220" t="str">
        <f aca="false">VLOOKUP(E128,SHEET!$B$1:$E$375,3,FALSE())</f>
        <v>PVD BK CASE / PVD GD RING , WHT MOP DIAL</v>
      </c>
      <c r="I128" s="227" t="n">
        <v>3</v>
      </c>
      <c r="J128" s="222"/>
      <c r="K128" s="222"/>
      <c r="L128" s="222"/>
      <c r="M128" s="222"/>
      <c r="N128" s="222"/>
      <c r="O128" s="223"/>
      <c r="P128" s="223"/>
      <c r="R128" s="224"/>
    </row>
    <row r="129" customFormat="false" ht="18" hidden="false" customHeight="false" outlineLevel="0" collapsed="false">
      <c r="A129" s="215"/>
      <c r="B129" s="216" t="n">
        <v>13</v>
      </c>
      <c r="C129" s="217" t="s">
        <v>174</v>
      </c>
      <c r="D129" s="218" t="n">
        <v>13</v>
      </c>
      <c r="E129" s="233" t="s">
        <v>136</v>
      </c>
      <c r="F129" s="220" t="str">
        <f aca="false">VLOOKUP(E129,SHEET!B104:F478,5,FALSE())</f>
        <v>METAL</v>
      </c>
      <c r="G129" s="220" t="str">
        <f aca="false">VLOOKUP(E129,SHEET!$B$1:$E$375,3,FALSE())</f>
        <v>PVD GD CASE &amp; RING , WHT MOP DIAL</v>
      </c>
      <c r="I129" s="235" t="n">
        <v>7</v>
      </c>
      <c r="J129" s="222" t="n">
        <v>41.7</v>
      </c>
      <c r="K129" s="222"/>
      <c r="L129" s="222" t="n">
        <v>32</v>
      </c>
      <c r="M129" s="222"/>
      <c r="N129" s="222" t="n">
        <v>47</v>
      </c>
      <c r="O129" s="223"/>
      <c r="P129" s="223" t="n">
        <v>16</v>
      </c>
      <c r="R129" s="224"/>
    </row>
    <row r="130" customFormat="false" ht="18" hidden="false" customHeight="false" outlineLevel="0" collapsed="false">
      <c r="A130" s="215"/>
      <c r="B130" s="216"/>
      <c r="C130" s="217"/>
      <c r="D130" s="218"/>
      <c r="E130" s="234" t="s">
        <v>137</v>
      </c>
      <c r="F130" s="220" t="str">
        <f aca="false">VLOOKUP(E130,SHEET!B105:F479,5,FALSE())</f>
        <v>METAL</v>
      </c>
      <c r="G130" s="220" t="str">
        <f aca="false">VLOOKUP(E130,SHEET!$B$1:$E$375,3,FALSE())</f>
        <v>PVD BK CASE / GD RING , WHT MOP DIAL</v>
      </c>
      <c r="I130" s="235" t="n">
        <v>1</v>
      </c>
      <c r="J130" s="222"/>
      <c r="K130" s="222"/>
      <c r="L130" s="222"/>
      <c r="M130" s="222"/>
      <c r="N130" s="222"/>
      <c r="O130" s="223"/>
      <c r="P130" s="223"/>
      <c r="R130" s="224"/>
    </row>
    <row r="131" customFormat="false" ht="18" hidden="false" customHeight="false" outlineLevel="0" collapsed="false">
      <c r="A131" s="215"/>
      <c r="B131" s="216"/>
      <c r="C131" s="217"/>
      <c r="D131" s="218"/>
      <c r="E131" s="233" t="s">
        <v>138</v>
      </c>
      <c r="F131" s="220" t="str">
        <f aca="false">VLOOKUP(E131,SHEET!B106:F480,5,FALSE())</f>
        <v>METAL</v>
      </c>
      <c r="G131" s="220" t="str">
        <f aca="false">VLOOKUP(E131,SHEET!$B$1:$E$375,3,FALSE())</f>
        <v>PVD BK CASE &amp; RING , BLK MOP DIAL</v>
      </c>
      <c r="I131" s="235" t="n">
        <v>6</v>
      </c>
      <c r="J131" s="222"/>
      <c r="K131" s="222"/>
      <c r="L131" s="222"/>
      <c r="M131" s="222"/>
      <c r="N131" s="222"/>
      <c r="O131" s="223"/>
      <c r="P131" s="223"/>
      <c r="R131" s="224"/>
    </row>
    <row r="132" customFormat="false" ht="18" hidden="false" customHeight="false" outlineLevel="0" collapsed="false">
      <c r="A132" s="215"/>
      <c r="B132" s="216"/>
      <c r="C132" s="217"/>
      <c r="D132" s="218"/>
      <c r="E132" s="233" t="s">
        <v>139</v>
      </c>
      <c r="F132" s="220" t="str">
        <f aca="false">VLOOKUP(E132,SHEET!B107:F481,5,FALSE())</f>
        <v>SILICON</v>
      </c>
      <c r="G132" s="220" t="str">
        <f aca="false">VLOOKUP(E132,SHEET!$B$1:$E$375,3,FALSE())</f>
        <v>SS CASE &amp; RING , WHT MOP DIAL</v>
      </c>
      <c r="I132" s="235" t="n">
        <v>20</v>
      </c>
      <c r="J132" s="222"/>
      <c r="K132" s="222"/>
      <c r="L132" s="222"/>
      <c r="M132" s="222"/>
      <c r="N132" s="222"/>
      <c r="O132" s="223"/>
      <c r="P132" s="223"/>
      <c r="R132" s="224"/>
    </row>
    <row r="133" customFormat="false" ht="18" hidden="false" customHeight="false" outlineLevel="0" collapsed="false">
      <c r="A133" s="215"/>
      <c r="B133" s="216"/>
      <c r="C133" s="217"/>
      <c r="D133" s="218"/>
      <c r="E133" s="234" t="s">
        <v>140</v>
      </c>
      <c r="F133" s="220" t="str">
        <f aca="false">VLOOKUP(E133,SHEET!B108:F482,5,FALSE())</f>
        <v>SILICON</v>
      </c>
      <c r="G133" s="220" t="str">
        <f aca="false">VLOOKUP(E133,SHEET!$B$1:$E$375,3,FALSE())</f>
        <v>SS CASE / PVD GD RING , BLK MOP DIAL</v>
      </c>
      <c r="I133" s="235" t="n">
        <v>5</v>
      </c>
      <c r="J133" s="222"/>
      <c r="K133" s="222"/>
      <c r="L133" s="222"/>
      <c r="M133" s="222"/>
      <c r="N133" s="222"/>
      <c r="O133" s="223"/>
      <c r="P133" s="223"/>
      <c r="R133" s="224"/>
    </row>
    <row r="134" customFormat="false" ht="18" hidden="false" customHeight="false" outlineLevel="0" collapsed="false">
      <c r="A134" s="215"/>
      <c r="B134" s="216"/>
      <c r="C134" s="217"/>
      <c r="D134" s="218"/>
      <c r="E134" s="234" t="s">
        <v>141</v>
      </c>
      <c r="F134" s="220" t="str">
        <f aca="false">VLOOKUP(E134,SHEET!B109:F483,5,FALSE())</f>
        <v>SILICON</v>
      </c>
      <c r="G134" s="220" t="str">
        <f aca="false">VLOOKUP(E134,SHEET!$B$1:$E$375,3,FALSE())</f>
        <v>SS CASE / PVD RG RING , WHT MOP DIAL</v>
      </c>
      <c r="I134" s="235" t="n">
        <v>9</v>
      </c>
      <c r="J134" s="222"/>
      <c r="K134" s="222"/>
      <c r="L134" s="222"/>
      <c r="M134" s="222"/>
      <c r="N134" s="222"/>
      <c r="O134" s="223"/>
      <c r="P134" s="223"/>
      <c r="R134" s="224"/>
    </row>
    <row r="135" customFormat="false" ht="18" hidden="false" customHeight="false" outlineLevel="0" collapsed="false">
      <c r="A135" s="215"/>
      <c r="B135" s="216"/>
      <c r="C135" s="217"/>
      <c r="D135" s="218"/>
      <c r="E135" s="234" t="s">
        <v>142</v>
      </c>
      <c r="F135" s="220" t="str">
        <f aca="false">VLOOKUP(E135,SHEET!B110:F484,5,FALSE())</f>
        <v>SILICON</v>
      </c>
      <c r="G135" s="220" t="str">
        <f aca="false">VLOOKUP(E135,SHEET!$B$1:$E$375,3,FALSE())</f>
        <v>PVD GD CASE &amp; RING , WHT MOP DIAL</v>
      </c>
      <c r="I135" s="235" t="n">
        <v>20</v>
      </c>
      <c r="J135" s="222"/>
      <c r="K135" s="222"/>
      <c r="L135" s="222"/>
      <c r="M135" s="222"/>
      <c r="N135" s="222"/>
      <c r="O135" s="223"/>
      <c r="P135" s="223"/>
      <c r="R135" s="224"/>
    </row>
    <row r="136" customFormat="false" ht="18" hidden="false" customHeight="false" outlineLevel="0" collapsed="false">
      <c r="A136" s="215"/>
      <c r="B136" s="216"/>
      <c r="C136" s="217"/>
      <c r="D136" s="218"/>
      <c r="E136" s="234" t="s">
        <v>143</v>
      </c>
      <c r="F136" s="220" t="str">
        <f aca="false">VLOOKUP(E136,SHEET!B111:F485,5,FALSE())</f>
        <v>SILICON</v>
      </c>
      <c r="G136" s="220" t="str">
        <f aca="false">VLOOKUP(E136,SHEET!$B$1:$E$375,3,FALSE())</f>
        <v>PVD GD CASE / PVD BK RING , BLK MOP DIAL</v>
      </c>
      <c r="I136" s="235" t="n">
        <v>8</v>
      </c>
      <c r="J136" s="222"/>
      <c r="K136" s="222"/>
      <c r="L136" s="222"/>
      <c r="M136" s="222"/>
      <c r="N136" s="222"/>
      <c r="O136" s="223"/>
      <c r="P136" s="223"/>
      <c r="R136" s="224"/>
    </row>
    <row r="137" customFormat="false" ht="18" hidden="false" customHeight="false" outlineLevel="0" collapsed="false">
      <c r="A137" s="215"/>
      <c r="B137" s="216"/>
      <c r="C137" s="217"/>
      <c r="D137" s="218"/>
      <c r="E137" s="233" t="s">
        <v>146</v>
      </c>
      <c r="F137" s="220" t="str">
        <f aca="false">VLOOKUP(E137,SHEET!B112:F486,5,FALSE())</f>
        <v>SILICON</v>
      </c>
      <c r="G137" s="220" t="str">
        <f aca="false">VLOOKUP(E137,SHEET!$B$1:$E$375,3,FALSE())</f>
        <v>PVD BK CASE &amp; RING , BLK MOP DIAL</v>
      </c>
      <c r="I137" s="235" t="n">
        <v>21</v>
      </c>
      <c r="J137" s="222"/>
      <c r="K137" s="222"/>
      <c r="L137" s="222"/>
      <c r="M137" s="222"/>
      <c r="N137" s="222"/>
      <c r="O137" s="223"/>
      <c r="P137" s="223"/>
      <c r="R137" s="224"/>
    </row>
    <row r="138" customFormat="false" ht="18" hidden="false" customHeight="false" outlineLevel="0" collapsed="false">
      <c r="A138" s="215"/>
      <c r="B138" s="216"/>
      <c r="C138" s="217"/>
      <c r="D138" s="218"/>
      <c r="E138" s="233" t="s">
        <v>147</v>
      </c>
      <c r="F138" s="220" t="str">
        <f aca="false">VLOOKUP(E138,SHEET!B113:F487,5,FALSE())</f>
        <v>SILICON</v>
      </c>
      <c r="G138" s="220" t="str">
        <f aca="false">VLOOKUP(E138,SHEET!$B$1:$E$375,3,FALSE())</f>
        <v>PVD RG CASE &amp; RING , WHT MOP DIAL</v>
      </c>
      <c r="I138" s="235" t="n">
        <v>3</v>
      </c>
      <c r="J138" s="222"/>
      <c r="K138" s="222"/>
      <c r="L138" s="222"/>
      <c r="M138" s="222"/>
      <c r="N138" s="222"/>
      <c r="O138" s="223"/>
      <c r="P138" s="223"/>
      <c r="R138" s="224"/>
    </row>
    <row r="139" customFormat="false" ht="18" hidden="false" customHeight="false" outlineLevel="0" collapsed="false">
      <c r="A139" s="215"/>
      <c r="B139" s="216"/>
      <c r="C139" s="217"/>
      <c r="D139" s="218"/>
      <c r="E139" s="237" t="s">
        <v>127</v>
      </c>
      <c r="F139" s="220" t="str">
        <f aca="false">VLOOKUP(E139,SHEET!B114:F488,5,FALSE())</f>
        <v>SILICON</v>
      </c>
      <c r="G139" s="220" t="str">
        <f aca="false">VLOOKUP(E139,SHEET!$B$1:$E$375,3,FALSE())</f>
        <v>PVD BLK CASE / RING , DIAL</v>
      </c>
      <c r="I139" s="238" t="n">
        <v>16</v>
      </c>
      <c r="J139" s="222"/>
      <c r="K139" s="222"/>
      <c r="L139" s="222"/>
      <c r="M139" s="222"/>
      <c r="N139" s="222"/>
      <c r="O139" s="223"/>
      <c r="P139" s="223"/>
      <c r="R139" s="224"/>
    </row>
    <row r="140" customFormat="false" ht="18" hidden="false" customHeight="false" outlineLevel="0" collapsed="false">
      <c r="A140" s="215"/>
      <c r="B140" s="216"/>
      <c r="C140" s="217"/>
      <c r="D140" s="218"/>
      <c r="E140" s="237" t="s">
        <v>145</v>
      </c>
      <c r="F140" s="220" t="str">
        <f aca="false">VLOOKUP(E140,SHEET!B115:F489,5,FALSE())</f>
        <v>SILICON</v>
      </c>
      <c r="G140" s="220" t="str">
        <f aca="false">VLOOKUP(E140,SHEET!$B$1:$E$375,3,FALSE())</f>
        <v>PVD BK CASE / PVD RG RING , WHT MOP DIAL</v>
      </c>
      <c r="I140" s="238" t="n">
        <v>1</v>
      </c>
      <c r="J140" s="222"/>
      <c r="K140" s="222"/>
      <c r="L140" s="222"/>
      <c r="M140" s="222"/>
      <c r="N140" s="222"/>
      <c r="O140" s="223"/>
      <c r="P140" s="223"/>
      <c r="R140" s="224"/>
    </row>
    <row r="141" customFormat="false" ht="18" hidden="false" customHeight="false" outlineLevel="0" collapsed="false">
      <c r="A141" s="215"/>
      <c r="B141" s="216"/>
      <c r="C141" s="217"/>
      <c r="D141" s="218"/>
      <c r="E141" s="237"/>
      <c r="F141" s="220"/>
      <c r="G141" s="220"/>
      <c r="H141" s="239"/>
      <c r="I141" s="238"/>
      <c r="J141" s="222"/>
      <c r="K141" s="222"/>
      <c r="L141" s="222"/>
      <c r="M141" s="222"/>
      <c r="N141" s="222"/>
      <c r="O141" s="223"/>
      <c r="P141" s="223"/>
      <c r="R141" s="224"/>
    </row>
    <row r="142" customFormat="false" ht="18" hidden="false" customHeight="false" outlineLevel="0" collapsed="false">
      <c r="A142" s="215"/>
      <c r="B142" s="216"/>
      <c r="C142" s="217"/>
      <c r="D142" s="218"/>
      <c r="E142" s="237"/>
      <c r="F142" s="220"/>
      <c r="G142" s="220"/>
      <c r="H142" s="239"/>
      <c r="I142" s="238"/>
      <c r="J142" s="222"/>
      <c r="K142" s="222"/>
      <c r="L142" s="222"/>
      <c r="M142" s="222"/>
      <c r="N142" s="222"/>
      <c r="O142" s="223"/>
      <c r="P142" s="223"/>
      <c r="R142" s="224"/>
    </row>
    <row r="143" customFormat="false" ht="17.5" hidden="false" customHeight="false" outlineLevel="0" collapsed="false">
      <c r="A143" s="215"/>
      <c r="B143" s="216"/>
      <c r="C143" s="217"/>
      <c r="D143" s="218"/>
      <c r="E143" s="234"/>
      <c r="F143" s="220"/>
      <c r="G143" s="220"/>
      <c r="H143" s="239"/>
      <c r="I143" s="240"/>
      <c r="J143" s="222"/>
      <c r="K143" s="222"/>
      <c r="L143" s="222"/>
      <c r="M143" s="222"/>
      <c r="N143" s="222"/>
      <c r="O143" s="223"/>
      <c r="P143" s="223"/>
      <c r="R143" s="224"/>
    </row>
    <row r="144" customFormat="false" ht="17.5" hidden="false" customHeight="false" outlineLevel="0" collapsed="false">
      <c r="A144" s="215"/>
      <c r="B144" s="216"/>
      <c r="C144" s="217"/>
      <c r="D144" s="218"/>
      <c r="E144" s="234"/>
      <c r="F144" s="220"/>
      <c r="G144" s="220"/>
      <c r="H144" s="239"/>
      <c r="I144" s="240"/>
      <c r="J144" s="222"/>
      <c r="K144" s="222"/>
      <c r="L144" s="222"/>
      <c r="M144" s="222"/>
      <c r="N144" s="222"/>
      <c r="O144" s="223"/>
      <c r="P144" s="223"/>
      <c r="R144" s="224"/>
    </row>
    <row r="145" customFormat="false" ht="15" hidden="false" customHeight="false" outlineLevel="0" collapsed="false">
      <c r="A145" s="215"/>
      <c r="B145" s="216"/>
      <c r="C145" s="217"/>
      <c r="D145" s="218"/>
      <c r="E145" s="236"/>
      <c r="F145" s="220"/>
      <c r="G145" s="220"/>
      <c r="I145" s="227"/>
      <c r="J145" s="222"/>
      <c r="K145" s="222"/>
      <c r="L145" s="222"/>
      <c r="M145" s="222"/>
      <c r="N145" s="222"/>
      <c r="O145" s="223"/>
      <c r="P145" s="223"/>
      <c r="R145" s="224"/>
    </row>
    <row r="146" customFormat="false" ht="15" hidden="false" customHeight="false" outlineLevel="0" collapsed="false">
      <c r="A146" s="215"/>
      <c r="B146" s="216"/>
      <c r="C146" s="217"/>
      <c r="D146" s="218"/>
      <c r="E146" s="236"/>
      <c r="F146" s="220"/>
      <c r="G146" s="220"/>
      <c r="I146" s="227"/>
      <c r="J146" s="222"/>
      <c r="K146" s="222"/>
      <c r="L146" s="222"/>
      <c r="M146" s="222"/>
      <c r="N146" s="222"/>
      <c r="O146" s="223"/>
      <c r="P146" s="223"/>
      <c r="R146" s="224"/>
    </row>
    <row r="147" customFormat="false" ht="15" hidden="false" customHeight="false" outlineLevel="0" collapsed="false">
      <c r="A147" s="215"/>
      <c r="B147" s="216"/>
      <c r="C147" s="217"/>
      <c r="D147" s="218"/>
      <c r="E147" s="236"/>
      <c r="F147" s="220"/>
      <c r="G147" s="220"/>
      <c r="I147" s="227"/>
      <c r="J147" s="222"/>
      <c r="K147" s="222"/>
      <c r="L147" s="222"/>
      <c r="M147" s="222"/>
      <c r="N147" s="222"/>
      <c r="O147" s="223"/>
      <c r="P147" s="223"/>
      <c r="R147" s="224"/>
    </row>
    <row r="148" customFormat="false" ht="15" hidden="false" customHeight="false" outlineLevel="0" collapsed="false">
      <c r="A148" s="215"/>
      <c r="B148" s="216"/>
      <c r="C148" s="217"/>
      <c r="D148" s="218"/>
      <c r="E148" s="236"/>
      <c r="F148" s="220"/>
      <c r="G148" s="220"/>
      <c r="I148" s="227"/>
      <c r="J148" s="222"/>
      <c r="K148" s="222"/>
      <c r="L148" s="222"/>
      <c r="M148" s="222"/>
      <c r="N148" s="222"/>
      <c r="O148" s="223"/>
      <c r="P148" s="223"/>
      <c r="R148" s="224"/>
    </row>
    <row r="149" customFormat="false" ht="16.5" hidden="false" customHeight="true" outlineLevel="0" collapsed="false">
      <c r="A149" s="241"/>
      <c r="B149" s="242"/>
      <c r="C149" s="217"/>
      <c r="D149" s="218"/>
      <c r="E149" s="243"/>
      <c r="F149" s="244"/>
      <c r="G149" s="245"/>
      <c r="H149" s="246"/>
      <c r="I149" s="247"/>
      <c r="J149" s="222"/>
      <c r="K149" s="222"/>
      <c r="L149" s="222"/>
      <c r="M149" s="222"/>
      <c r="N149" s="222"/>
      <c r="O149" s="223"/>
      <c r="P149" s="223"/>
    </row>
    <row r="150" customFormat="false" ht="15.75" hidden="false" customHeight="false" outlineLevel="0" collapsed="false">
      <c r="A150" s="157"/>
      <c r="B150" s="248" t="n">
        <v>13</v>
      </c>
      <c r="C150" s="248"/>
      <c r="D150" s="248"/>
      <c r="E150" s="249"/>
      <c r="F150" s="250"/>
      <c r="G150" s="251"/>
      <c r="H150" s="246" t="s">
        <v>175</v>
      </c>
      <c r="I150" s="252" t="s">
        <v>176</v>
      </c>
      <c r="J150" s="253"/>
      <c r="K150" s="254"/>
      <c r="L150" s="254"/>
      <c r="M150" s="254"/>
      <c r="N150" s="254"/>
      <c r="O150" s="255" t="s">
        <v>177</v>
      </c>
      <c r="P150" s="256" t="n">
        <f aca="false">SUM(P26:P149)</f>
        <v>215</v>
      </c>
    </row>
    <row r="151" customFormat="false" ht="15.75" hidden="false" customHeight="false" outlineLevel="0" collapsed="false">
      <c r="E151" s="148" t="s">
        <v>178</v>
      </c>
      <c r="F151" s="147" t="s">
        <v>179</v>
      </c>
      <c r="I151" s="257"/>
      <c r="J151" s="253"/>
    </row>
    <row r="152" customFormat="false" ht="15" hidden="false" customHeight="false" outlineLevel="0" collapsed="false">
      <c r="F152" s="147" t="s">
        <v>180</v>
      </c>
      <c r="I152" s="257"/>
      <c r="J152" s="253"/>
    </row>
    <row r="153" customFormat="false" ht="15" hidden="false" customHeight="false" outlineLevel="0" collapsed="false">
      <c r="E153" s="148" t="s">
        <v>181</v>
      </c>
      <c r="G153" s="147" t="n">
        <v>13</v>
      </c>
      <c r="I153" s="257"/>
      <c r="J153" s="253"/>
    </row>
    <row r="154" customFormat="false" ht="16.5" hidden="false" customHeight="true" outlineLevel="0" collapsed="false">
      <c r="E154" s="258"/>
      <c r="F154" s="259"/>
      <c r="G154" s="260"/>
    </row>
    <row r="155" customFormat="false" ht="16.5" hidden="false" customHeight="true" outlineLevel="0" collapsed="false">
      <c r="E155" s="249"/>
      <c r="F155" s="23"/>
      <c r="G155" s="260"/>
    </row>
    <row r="156" customFormat="false" ht="16.5" hidden="false" customHeight="true" outlineLevel="0" collapsed="false">
      <c r="E156" s="229"/>
      <c r="F156" s="23"/>
      <c r="G156" s="260"/>
    </row>
    <row r="157" customFormat="false" ht="16.5" hidden="false" customHeight="true" outlineLevel="0" collapsed="false">
      <c r="G157" s="261"/>
    </row>
    <row r="158" customFormat="false" ht="16.5" hidden="false" customHeight="true" outlineLevel="0" collapsed="false">
      <c r="G158" s="261"/>
    </row>
    <row r="159" customFormat="false" ht="16.5" hidden="false" customHeight="true" outlineLevel="0" collapsed="false">
      <c r="G159" s="261"/>
    </row>
    <row r="160" customFormat="false" ht="16.5" hidden="false" customHeight="true" outlineLevel="0" collapsed="false">
      <c r="G160" s="262"/>
      <c r="H160" s="262"/>
    </row>
    <row r="161" customFormat="false" ht="16.5" hidden="false" customHeight="true" outlineLevel="0" collapsed="false"/>
    <row r="162" customFormat="false" ht="16.5" hidden="false" customHeight="true" outlineLevel="0" collapsed="false">
      <c r="E162" s="229"/>
    </row>
    <row r="163" customFormat="false" ht="16.5" hidden="false" customHeight="true" outlineLevel="0" collapsed="false">
      <c r="E163" s="229"/>
    </row>
  </sheetData>
  <mergeCells count="10">
    <mergeCell ref="A15:C15"/>
    <mergeCell ref="D15:E15"/>
    <mergeCell ref="A16:C16"/>
    <mergeCell ref="D16:E16"/>
    <mergeCell ref="A17:C17"/>
    <mergeCell ref="D17:E17"/>
    <mergeCell ref="A21:E21"/>
    <mergeCell ref="I21:N21"/>
    <mergeCell ref="O21:P21"/>
    <mergeCell ref="B150:D150"/>
  </mergeCells>
  <conditionalFormatting sqref="E26">
    <cfRule type="cellIs" priority="2" operator="greaterThan" aboveAverage="0" equalAverage="0" bottom="0" percent="0" rank="0" text="" dxfId="87">
      <formula>0</formula>
    </cfRule>
  </conditionalFormatting>
  <conditionalFormatting sqref="E27">
    <cfRule type="cellIs" priority="3" operator="greaterThan" aboveAverage="0" equalAverage="0" bottom="0" percent="0" rank="0" text="" dxfId="88">
      <formula>0</formula>
    </cfRule>
  </conditionalFormatting>
  <conditionalFormatting sqref="E28">
    <cfRule type="cellIs" priority="4" operator="greaterThan" aboveAverage="0" equalAverage="0" bottom="0" percent="0" rank="0" text="" dxfId="89">
      <formula>0</formula>
    </cfRule>
  </conditionalFormatting>
  <conditionalFormatting sqref="E29">
    <cfRule type="cellIs" priority="5" operator="greaterThan" aboveAverage="0" equalAverage="0" bottom="0" percent="0" rank="0" text="" dxfId="90">
      <formula>0</formula>
    </cfRule>
  </conditionalFormatting>
  <conditionalFormatting sqref="E30">
    <cfRule type="cellIs" priority="6" operator="greaterThan" aboveAverage="0" equalAverage="0" bottom="0" percent="0" rank="0" text="" dxfId="91">
      <formula>0</formula>
    </cfRule>
  </conditionalFormatting>
  <conditionalFormatting sqref="E31">
    <cfRule type="cellIs" priority="7" operator="greaterThan" aboveAverage="0" equalAverage="0" bottom="0" percent="0" rank="0" text="" dxfId="92">
      <formula>0</formula>
    </cfRule>
  </conditionalFormatting>
  <conditionalFormatting sqref="E32">
    <cfRule type="cellIs" priority="8" operator="greaterThan" aboveAverage="0" equalAverage="0" bottom="0" percent="0" rank="0" text="" dxfId="93">
      <formula>0</formula>
    </cfRule>
  </conditionalFormatting>
  <conditionalFormatting sqref="E33">
    <cfRule type="cellIs" priority="9" operator="greaterThan" aboveAverage="0" equalAverage="0" bottom="0" percent="0" rank="0" text="" dxfId="94">
      <formula>0</formula>
    </cfRule>
  </conditionalFormatting>
  <conditionalFormatting sqref="E34">
    <cfRule type="cellIs" priority="10" operator="greaterThan" aboveAverage="0" equalAverage="0" bottom="0" percent="0" rank="0" text="" dxfId="95">
      <formula>0</formula>
    </cfRule>
  </conditionalFormatting>
  <conditionalFormatting sqref="E35">
    <cfRule type="cellIs" priority="11" operator="greaterThan" aboveAverage="0" equalAverage="0" bottom="0" percent="0" rank="0" text="" dxfId="96">
      <formula>0</formula>
    </cfRule>
  </conditionalFormatting>
  <conditionalFormatting sqref="E36">
    <cfRule type="cellIs" priority="12" operator="greaterThan" aboveAverage="0" equalAverage="0" bottom="0" percent="0" rank="0" text="" dxfId="97">
      <formula>0</formula>
    </cfRule>
  </conditionalFormatting>
  <conditionalFormatting sqref="E38">
    <cfRule type="cellIs" priority="13" operator="greaterThan" aboveAverage="0" equalAverage="0" bottom="0" percent="0" rank="0" text="" dxfId="98">
      <formula>0</formula>
    </cfRule>
  </conditionalFormatting>
  <conditionalFormatting sqref="E39">
    <cfRule type="cellIs" priority="14" operator="greaterThan" aboveAverage="0" equalAverage="0" bottom="0" percent="0" rank="0" text="" dxfId="99">
      <formula>0</formula>
    </cfRule>
  </conditionalFormatting>
  <conditionalFormatting sqref="E40">
    <cfRule type="cellIs" priority="15" operator="greaterThan" aboveAverage="0" equalAverage="0" bottom="0" percent="0" rank="0" text="" dxfId="100">
      <formula>0</formula>
    </cfRule>
  </conditionalFormatting>
  <conditionalFormatting sqref="E41">
    <cfRule type="cellIs" priority="16" operator="greaterThan" aboveAverage="0" equalAverage="0" bottom="0" percent="0" rank="0" text="" dxfId="101">
      <formula>0</formula>
    </cfRule>
  </conditionalFormatting>
  <conditionalFormatting sqref="E42">
    <cfRule type="cellIs" priority="17" operator="greaterThan" aboveAverage="0" equalAverage="0" bottom="0" percent="0" rank="0" text="" dxfId="102">
      <formula>0</formula>
    </cfRule>
  </conditionalFormatting>
  <conditionalFormatting sqref="E43">
    <cfRule type="cellIs" priority="18" operator="greaterThan" aboveAverage="0" equalAverage="0" bottom="0" percent="0" rank="0" text="" dxfId="103">
      <formula>0</formula>
    </cfRule>
  </conditionalFormatting>
  <conditionalFormatting sqref="E44">
    <cfRule type="cellIs" priority="19" operator="greaterThan" aboveAverage="0" equalAverage="0" bottom="0" percent="0" rank="0" text="" dxfId="104">
      <formula>0</formula>
    </cfRule>
  </conditionalFormatting>
  <conditionalFormatting sqref="E45">
    <cfRule type="cellIs" priority="20" operator="greaterThan" aboveAverage="0" equalAverage="0" bottom="0" percent="0" rank="0" text="" dxfId="105">
      <formula>0</formula>
    </cfRule>
  </conditionalFormatting>
  <conditionalFormatting sqref="E46">
    <cfRule type="cellIs" priority="21" operator="greaterThan" aboveAverage="0" equalAverage="0" bottom="0" percent="0" rank="0" text="" dxfId="106">
      <formula>0</formula>
    </cfRule>
  </conditionalFormatting>
  <conditionalFormatting sqref="E47">
    <cfRule type="cellIs" priority="22" operator="greaterThan" aboveAverage="0" equalAverage="0" bottom="0" percent="0" rank="0" text="" dxfId="107">
      <formula>0</formula>
    </cfRule>
  </conditionalFormatting>
  <conditionalFormatting sqref="E48">
    <cfRule type="cellIs" priority="23" operator="greaterThan" aboveAverage="0" equalAverage="0" bottom="0" percent="0" rank="0" text="" dxfId="108">
      <formula>0</formula>
    </cfRule>
  </conditionalFormatting>
  <conditionalFormatting sqref="E49">
    <cfRule type="cellIs" priority="24" operator="greaterThan" aboveAverage="0" equalAverage="0" bottom="0" percent="0" rank="0" text="" dxfId="109">
      <formula>0</formula>
    </cfRule>
  </conditionalFormatting>
  <conditionalFormatting sqref="E50">
    <cfRule type="cellIs" priority="25" operator="greaterThan" aboveAverage="0" equalAverage="0" bottom="0" percent="0" rank="0" text="" dxfId="110">
      <formula>0</formula>
    </cfRule>
  </conditionalFormatting>
  <conditionalFormatting sqref="E51">
    <cfRule type="cellIs" priority="26" operator="greaterThan" aboveAverage="0" equalAverage="0" bottom="0" percent="0" rank="0" text="" dxfId="111">
      <formula>0</formula>
    </cfRule>
  </conditionalFormatting>
  <conditionalFormatting sqref="E52">
    <cfRule type="cellIs" priority="27" operator="greaterThan" aboveAverage="0" equalAverage="0" bottom="0" percent="0" rank="0" text="" dxfId="112">
      <formula>0</formula>
    </cfRule>
  </conditionalFormatting>
  <conditionalFormatting sqref="E53">
    <cfRule type="cellIs" priority="28" operator="greaterThan" aboveAverage="0" equalAverage="0" bottom="0" percent="0" rank="0" text="" dxfId="113">
      <formula>0</formula>
    </cfRule>
  </conditionalFormatting>
  <conditionalFormatting sqref="E54">
    <cfRule type="cellIs" priority="29" operator="greaterThan" aboveAverage="0" equalAverage="0" bottom="0" percent="0" rank="0" text="" dxfId="114">
      <formula>0</formula>
    </cfRule>
  </conditionalFormatting>
  <conditionalFormatting sqref="E55">
    <cfRule type="cellIs" priority="30" operator="greaterThan" aboveAverage="0" equalAverage="0" bottom="0" percent="0" rank="0" text="" dxfId="115">
      <formula>0</formula>
    </cfRule>
  </conditionalFormatting>
  <conditionalFormatting sqref="E56">
    <cfRule type="cellIs" priority="31" operator="greaterThan" aboveAverage="0" equalAverage="0" bottom="0" percent="0" rank="0" text="" dxfId="116">
      <formula>0</formula>
    </cfRule>
  </conditionalFormatting>
  <conditionalFormatting sqref="E57">
    <cfRule type="cellIs" priority="32" operator="greaterThan" aboveAverage="0" equalAverage="0" bottom="0" percent="0" rank="0" text="" dxfId="117">
      <formula>0</formula>
    </cfRule>
  </conditionalFormatting>
  <conditionalFormatting sqref="E58">
    <cfRule type="cellIs" priority="33" operator="greaterThan" aboveAverage="0" equalAverage="0" bottom="0" percent="0" rank="0" text="" dxfId="118">
      <formula>0</formula>
    </cfRule>
  </conditionalFormatting>
  <conditionalFormatting sqref="E59">
    <cfRule type="cellIs" priority="34" operator="greaterThan" aboveAverage="0" equalAverage="0" bottom="0" percent="0" rank="0" text="" dxfId="119">
      <formula>0</formula>
    </cfRule>
  </conditionalFormatting>
  <conditionalFormatting sqref="E60">
    <cfRule type="cellIs" priority="35" operator="greaterThan" aboveAverage="0" equalAverage="0" bottom="0" percent="0" rank="0" text="" dxfId="120">
      <formula>0</formula>
    </cfRule>
  </conditionalFormatting>
  <conditionalFormatting sqref="E61">
    <cfRule type="cellIs" priority="36" operator="greaterThan" aboveAverage="0" equalAverage="0" bottom="0" percent="0" rank="0" text="" dxfId="121">
      <formula>0</formula>
    </cfRule>
  </conditionalFormatting>
  <conditionalFormatting sqref="E62">
    <cfRule type="cellIs" priority="37" operator="greaterThan" aboveAverage="0" equalAverage="0" bottom="0" percent="0" rank="0" text="" dxfId="122">
      <formula>0</formula>
    </cfRule>
  </conditionalFormatting>
  <conditionalFormatting sqref="E63">
    <cfRule type="cellIs" priority="38" operator="greaterThan" aboveAverage="0" equalAverage="0" bottom="0" percent="0" rank="0" text="" dxfId="123">
      <formula>0</formula>
    </cfRule>
  </conditionalFormatting>
  <conditionalFormatting sqref="E64">
    <cfRule type="cellIs" priority="39" operator="greaterThan" aboveAverage="0" equalAverage="0" bottom="0" percent="0" rank="0" text="" dxfId="124">
      <formula>0</formula>
    </cfRule>
  </conditionalFormatting>
  <conditionalFormatting sqref="E65">
    <cfRule type="cellIs" priority="40" operator="greaterThan" aboveAverage="0" equalAverage="0" bottom="0" percent="0" rank="0" text="" dxfId="125">
      <formula>0</formula>
    </cfRule>
  </conditionalFormatting>
  <conditionalFormatting sqref="E75">
    <cfRule type="cellIs" priority="41" operator="greaterThan" aboveAverage="0" equalAverage="0" bottom="0" percent="0" rank="0" text="" dxfId="126">
      <formula>0</formula>
    </cfRule>
  </conditionalFormatting>
  <conditionalFormatting sqref="E82">
    <cfRule type="cellIs" priority="42" operator="greaterThan" aboveAverage="0" equalAverage="0" bottom="0" percent="0" rank="0" text="" dxfId="127">
      <formula>0</formula>
    </cfRule>
  </conditionalFormatting>
  <conditionalFormatting sqref="E83">
    <cfRule type="cellIs" priority="43" operator="greaterThan" aboveAverage="0" equalAverage="0" bottom="0" percent="0" rank="0" text="" dxfId="128">
      <formula>0</formula>
    </cfRule>
  </conditionalFormatting>
  <conditionalFormatting sqref="E84">
    <cfRule type="cellIs" priority="44" operator="greaterThan" aboveAverage="0" equalAverage="0" bottom="0" percent="0" rank="0" text="" dxfId="129">
      <formula>0</formula>
    </cfRule>
  </conditionalFormatting>
  <conditionalFormatting sqref="E85">
    <cfRule type="cellIs" priority="45" operator="greaterThan" aboveAverage="0" equalAverage="0" bottom="0" percent="0" rank="0" text="" dxfId="130">
      <formula>0</formula>
    </cfRule>
  </conditionalFormatting>
  <conditionalFormatting sqref="E86">
    <cfRule type="cellIs" priority="46" operator="greaterThan" aboveAverage="0" equalAverage="0" bottom="0" percent="0" rank="0" text="" dxfId="131">
      <formula>0</formula>
    </cfRule>
  </conditionalFormatting>
  <conditionalFormatting sqref="E87">
    <cfRule type="cellIs" priority="47" operator="greaterThan" aboveAverage="0" equalAverage="0" bottom="0" percent="0" rank="0" text="" dxfId="132">
      <formula>0</formula>
    </cfRule>
  </conditionalFormatting>
  <conditionalFormatting sqref="E88">
    <cfRule type="cellIs" priority="48" operator="greaterThan" aboveAverage="0" equalAverage="0" bottom="0" percent="0" rank="0" text="" dxfId="133">
      <formula>0</formula>
    </cfRule>
  </conditionalFormatting>
  <conditionalFormatting sqref="E89">
    <cfRule type="cellIs" priority="49" operator="greaterThan" aboveAverage="0" equalAverage="0" bottom="0" percent="0" rank="0" text="" dxfId="134">
      <formula>0</formula>
    </cfRule>
  </conditionalFormatting>
  <conditionalFormatting sqref="E90">
    <cfRule type="cellIs" priority="50" operator="greaterThan" aboveAverage="0" equalAverage="0" bottom="0" percent="0" rank="0" text="" dxfId="135">
      <formula>0</formula>
    </cfRule>
  </conditionalFormatting>
  <conditionalFormatting sqref="E91">
    <cfRule type="cellIs" priority="51" operator="greaterThan" aboveAverage="0" equalAverage="0" bottom="0" percent="0" rank="0" text="" dxfId="136">
      <formula>0</formula>
    </cfRule>
  </conditionalFormatting>
  <conditionalFormatting sqref="E92">
    <cfRule type="cellIs" priority="52" operator="greaterThan" aboveAverage="0" equalAverage="0" bottom="0" percent="0" rank="0" text="" dxfId="137">
      <formula>0</formula>
    </cfRule>
  </conditionalFormatting>
  <conditionalFormatting sqref="E93">
    <cfRule type="cellIs" priority="53" operator="greaterThan" aboveAverage="0" equalAverage="0" bottom="0" percent="0" rank="0" text="" dxfId="138">
      <formula>0</formula>
    </cfRule>
  </conditionalFormatting>
  <conditionalFormatting sqref="E94">
    <cfRule type="cellIs" priority="54" operator="greaterThan" aboveAverage="0" equalAverage="0" bottom="0" percent="0" rank="0" text="" dxfId="139">
      <formula>0</formula>
    </cfRule>
  </conditionalFormatting>
  <conditionalFormatting sqref="E95">
    <cfRule type="cellIs" priority="55" operator="greaterThan" aboveAverage="0" equalAverage="0" bottom="0" percent="0" rank="0" text="" dxfId="140">
      <formula>0</formula>
    </cfRule>
  </conditionalFormatting>
  <conditionalFormatting sqref="E96">
    <cfRule type="cellIs" priority="56" operator="greaterThan" aboveAverage="0" equalAverage="0" bottom="0" percent="0" rank="0" text="" dxfId="141">
      <formula>0</formula>
    </cfRule>
  </conditionalFormatting>
  <conditionalFormatting sqref="E97">
    <cfRule type="cellIs" priority="57" operator="greaterThan" aboveAverage="0" equalAverage="0" bottom="0" percent="0" rank="0" text="" dxfId="142">
      <formula>0</formula>
    </cfRule>
  </conditionalFormatting>
  <conditionalFormatting sqref="E98">
    <cfRule type="cellIs" priority="58" operator="greaterThan" aboveAverage="0" equalAverage="0" bottom="0" percent="0" rank="0" text="" dxfId="143">
      <formula>0</formula>
    </cfRule>
  </conditionalFormatting>
  <conditionalFormatting sqref="E99">
    <cfRule type="cellIs" priority="59" operator="greaterThan" aboveAverage="0" equalAverage="0" bottom="0" percent="0" rank="0" text="" dxfId="144">
      <formula>0</formula>
    </cfRule>
  </conditionalFormatting>
  <conditionalFormatting sqref="E100">
    <cfRule type="cellIs" priority="60" operator="greaterThan" aboveAverage="0" equalAverage="0" bottom="0" percent="0" rank="0" text="" dxfId="145">
      <formula>0</formula>
    </cfRule>
  </conditionalFormatting>
  <conditionalFormatting sqref="E101">
    <cfRule type="cellIs" priority="61" operator="greaterThan" aboveAverage="0" equalAverage="0" bottom="0" percent="0" rank="0" text="" dxfId="146">
      <formula>0</formula>
    </cfRule>
  </conditionalFormatting>
  <conditionalFormatting sqref="E80:E81">
    <cfRule type="cellIs" priority="62" operator="greaterThan" aboveAverage="0" equalAverage="0" bottom="0" percent="0" rank="0" text="" dxfId="147">
      <formula>0</formula>
    </cfRule>
  </conditionalFormatting>
  <conditionalFormatting sqref="E102:E127">
    <cfRule type="cellIs" priority="63" operator="greaterThan" aboveAverage="0" equalAverage="0" bottom="0" percent="0" rank="0" text="" dxfId="148">
      <formula>0</formula>
    </cfRule>
  </conditionalFormatting>
  <conditionalFormatting sqref="H149 E150:I150 G160:H160 G154:G159 E154:F154 A31 A26:D30 A43 F26:G26 A32:D42 J26:P63 F141:G148 A44:D149 J65:P149 E155">
    <cfRule type="cellIs" priority="64" operator="greaterThan" aboveAverage="0" equalAverage="0" bottom="0" percent="0" rank="0" text="" dxfId="149">
      <formula>0</formula>
    </cfRule>
  </conditionalFormatting>
  <conditionalFormatting sqref="F27:G140">
    <cfRule type="cellIs" priority="65" operator="greaterThan" aboveAverage="0" equalAverage="0" bottom="0" percent="0" rank="0" text="" dxfId="150">
      <formula>0</formula>
    </cfRule>
  </conditionalFormatting>
  <printOptions headings="false" gridLines="false" gridLinesSet="true" horizontalCentered="false" verticalCentered="false"/>
  <pageMargins left="0.590277777777778" right="0.354166666666667" top="0.275694444444444" bottom="0.472222222222222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rowBreaks count="1" manualBreakCount="1">
    <brk id="1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80" zoomScalePageLayoutView="82" workbookViewId="0">
      <selection pane="topLeft" activeCell="E29" activeCellId="0" sqref="E29"/>
    </sheetView>
  </sheetViews>
  <sheetFormatPr defaultColWidth="14.99609375" defaultRowHeight="14" zeroHeight="false" outlineLevelRow="0" outlineLevelCol="0"/>
  <cols>
    <col collapsed="false" customWidth="true" hidden="false" outlineLevel="0" max="1" min="1" style="7" width="4.87"/>
    <col collapsed="false" customWidth="false" hidden="false" outlineLevel="0" max="2" min="2" style="7" width="14.99"/>
    <col collapsed="false" customWidth="true" hidden="false" outlineLevel="0" max="3" min="3" style="7" width="15.24"/>
    <col collapsed="false" customWidth="true" hidden="false" outlineLevel="0" max="4" min="4" style="7" width="22.99"/>
    <col collapsed="false" customWidth="true" hidden="false" outlineLevel="0" max="5" min="5" style="7" width="24.5"/>
    <col collapsed="false" customWidth="true" hidden="false" outlineLevel="0" max="6" min="6" style="7" width="24.12"/>
    <col collapsed="false" customWidth="true" hidden="false" outlineLevel="0" max="7" min="7" style="7" width="18.12"/>
    <col collapsed="false" customWidth="false" hidden="false" outlineLevel="0" max="257" min="8" style="7" width="14.99"/>
  </cols>
  <sheetData>
    <row r="1" customFormat="false" ht="15" hidden="false" customHeight="false" outlineLevel="0" collapsed="false">
      <c r="A1" s="263" t="n">
        <v>1</v>
      </c>
      <c r="B1" s="264" t="s">
        <v>22</v>
      </c>
      <c r="C1" s="265" t="s">
        <v>182</v>
      </c>
      <c r="D1" s="266" t="s">
        <v>183</v>
      </c>
      <c r="E1" s="267"/>
      <c r="F1" s="268" t="s">
        <v>89</v>
      </c>
      <c r="G1" s="269" t="s">
        <v>184</v>
      </c>
    </row>
    <row r="2" customFormat="false" ht="15" hidden="false" customHeight="false" outlineLevel="0" collapsed="false">
      <c r="A2" s="270" t="n">
        <f aca="false">+A1+1</f>
        <v>2</v>
      </c>
      <c r="B2" s="264" t="s">
        <v>23</v>
      </c>
      <c r="C2" s="265" t="s">
        <v>182</v>
      </c>
      <c r="D2" s="266" t="s">
        <v>185</v>
      </c>
      <c r="E2" s="267"/>
      <c r="F2" s="268" t="s">
        <v>89</v>
      </c>
      <c r="G2" s="269" t="s">
        <v>184</v>
      </c>
    </row>
    <row r="3" customFormat="false" ht="15" hidden="false" customHeight="false" outlineLevel="0" collapsed="false">
      <c r="A3" s="270" t="n">
        <f aca="false">+A2+1</f>
        <v>3</v>
      </c>
      <c r="B3" s="264" t="s">
        <v>186</v>
      </c>
      <c r="C3" s="265" t="s">
        <v>182</v>
      </c>
      <c r="D3" s="266" t="s">
        <v>187</v>
      </c>
      <c r="E3" s="271"/>
      <c r="F3" s="268" t="s">
        <v>89</v>
      </c>
      <c r="G3" s="269" t="s">
        <v>184</v>
      </c>
    </row>
    <row r="4" customFormat="false" ht="15" hidden="false" customHeight="false" outlineLevel="0" collapsed="false">
      <c r="A4" s="270" t="n">
        <f aca="false">+A3+1</f>
        <v>4</v>
      </c>
      <c r="B4" s="264" t="s">
        <v>24</v>
      </c>
      <c r="C4" s="265" t="s">
        <v>182</v>
      </c>
      <c r="D4" s="266" t="s">
        <v>188</v>
      </c>
      <c r="E4" s="271"/>
      <c r="F4" s="268" t="s">
        <v>89</v>
      </c>
      <c r="G4" s="269" t="s">
        <v>184</v>
      </c>
    </row>
    <row r="5" customFormat="false" ht="15" hidden="false" customHeight="false" outlineLevel="0" collapsed="false">
      <c r="A5" s="270" t="n">
        <f aca="false">+A4+1</f>
        <v>5</v>
      </c>
      <c r="B5" s="264" t="s">
        <v>189</v>
      </c>
      <c r="C5" s="265" t="s">
        <v>182</v>
      </c>
      <c r="D5" s="266" t="s">
        <v>190</v>
      </c>
      <c r="E5" s="271"/>
      <c r="F5" s="268" t="s">
        <v>89</v>
      </c>
      <c r="G5" s="269" t="s">
        <v>184</v>
      </c>
    </row>
    <row r="6" customFormat="false" ht="15" hidden="false" customHeight="false" outlineLevel="0" collapsed="false">
      <c r="A6" s="270" t="n">
        <f aca="false">+A5+1</f>
        <v>6</v>
      </c>
      <c r="B6" s="264" t="s">
        <v>191</v>
      </c>
      <c r="C6" s="265" t="s">
        <v>182</v>
      </c>
      <c r="D6" s="266" t="s">
        <v>192</v>
      </c>
      <c r="E6" s="271"/>
      <c r="F6" s="268" t="s">
        <v>89</v>
      </c>
      <c r="G6" s="269" t="s">
        <v>184</v>
      </c>
    </row>
    <row r="7" customFormat="false" ht="15" hidden="false" customHeight="false" outlineLevel="0" collapsed="false">
      <c r="A7" s="270" t="n">
        <f aca="false">+A6+1</f>
        <v>7</v>
      </c>
      <c r="B7" s="264" t="s">
        <v>25</v>
      </c>
      <c r="C7" s="265" t="s">
        <v>182</v>
      </c>
      <c r="D7" s="266" t="s">
        <v>193</v>
      </c>
      <c r="E7" s="271"/>
      <c r="F7" s="268" t="s">
        <v>89</v>
      </c>
      <c r="G7" s="269" t="s">
        <v>184</v>
      </c>
    </row>
    <row r="8" customFormat="false" ht="15" hidden="false" customHeight="false" outlineLevel="0" collapsed="false">
      <c r="A8" s="270" t="n">
        <f aca="false">+A7+1</f>
        <v>8</v>
      </c>
      <c r="B8" s="264" t="s">
        <v>194</v>
      </c>
      <c r="C8" s="265" t="s">
        <v>182</v>
      </c>
      <c r="D8" s="266" t="s">
        <v>195</v>
      </c>
      <c r="E8" s="271"/>
      <c r="F8" s="268" t="s">
        <v>89</v>
      </c>
      <c r="G8" s="269" t="s">
        <v>184</v>
      </c>
    </row>
    <row r="9" customFormat="false" ht="15" hidden="false" customHeight="false" outlineLevel="0" collapsed="false">
      <c r="A9" s="270" t="n">
        <f aca="false">+A8+1</f>
        <v>9</v>
      </c>
      <c r="B9" s="264" t="s">
        <v>196</v>
      </c>
      <c r="C9" s="265" t="s">
        <v>182</v>
      </c>
      <c r="D9" s="266" t="s">
        <v>197</v>
      </c>
      <c r="E9" s="271"/>
      <c r="F9" s="268" t="s">
        <v>89</v>
      </c>
      <c r="G9" s="269" t="s">
        <v>184</v>
      </c>
    </row>
    <row r="10" customFormat="false" ht="15" hidden="false" customHeight="false" outlineLevel="0" collapsed="false">
      <c r="A10" s="270" t="n">
        <f aca="false">+A9+1</f>
        <v>10</v>
      </c>
      <c r="B10" s="264" t="s">
        <v>198</v>
      </c>
      <c r="C10" s="265" t="s">
        <v>182</v>
      </c>
      <c r="D10" s="266" t="s">
        <v>199</v>
      </c>
      <c r="E10" s="271"/>
      <c r="F10" s="268" t="s">
        <v>89</v>
      </c>
      <c r="G10" s="269" t="s">
        <v>184</v>
      </c>
    </row>
    <row r="11" customFormat="false" ht="15" hidden="false" customHeight="false" outlineLevel="0" collapsed="false">
      <c r="A11" s="270" t="n">
        <f aca="false">+A10+1</f>
        <v>11</v>
      </c>
      <c r="B11" s="264" t="s">
        <v>26</v>
      </c>
      <c r="C11" s="265" t="s">
        <v>182</v>
      </c>
      <c r="D11" s="266" t="s">
        <v>200</v>
      </c>
      <c r="E11" s="267"/>
      <c r="F11" s="268" t="s">
        <v>89</v>
      </c>
      <c r="G11" s="269" t="s">
        <v>184</v>
      </c>
    </row>
    <row r="12" customFormat="false" ht="15" hidden="false" customHeight="false" outlineLevel="0" collapsed="false">
      <c r="A12" s="270" t="n">
        <f aca="false">+A11+1</f>
        <v>12</v>
      </c>
      <c r="B12" s="264" t="s">
        <v>27</v>
      </c>
      <c r="C12" s="265" t="s">
        <v>182</v>
      </c>
      <c r="D12" s="266" t="s">
        <v>201</v>
      </c>
      <c r="E12" s="267"/>
      <c r="F12" s="268" t="s">
        <v>89</v>
      </c>
      <c r="G12" s="269" t="s">
        <v>184</v>
      </c>
    </row>
    <row r="13" customFormat="false" ht="15" hidden="false" customHeight="false" outlineLevel="0" collapsed="false">
      <c r="A13" s="270" t="n">
        <f aca="false">+A12+1</f>
        <v>13</v>
      </c>
      <c r="B13" s="264" t="s">
        <v>28</v>
      </c>
      <c r="C13" s="265" t="s">
        <v>182</v>
      </c>
      <c r="D13" s="266" t="s">
        <v>202</v>
      </c>
      <c r="E13" s="267"/>
      <c r="F13" s="268" t="s">
        <v>93</v>
      </c>
      <c r="G13" s="269" t="s">
        <v>184</v>
      </c>
    </row>
    <row r="14" customFormat="false" ht="15" hidden="false" customHeight="false" outlineLevel="0" collapsed="false">
      <c r="A14" s="270" t="n">
        <f aca="false">+A13+1</f>
        <v>14</v>
      </c>
      <c r="B14" s="264" t="s">
        <v>29</v>
      </c>
      <c r="C14" s="265" t="s">
        <v>182</v>
      </c>
      <c r="D14" s="266" t="s">
        <v>185</v>
      </c>
      <c r="E14" s="272"/>
      <c r="F14" s="268" t="s">
        <v>93</v>
      </c>
      <c r="G14" s="269" t="s">
        <v>184</v>
      </c>
    </row>
    <row r="15" customFormat="false" ht="15" hidden="false" customHeight="false" outlineLevel="0" collapsed="false">
      <c r="A15" s="270" t="n">
        <f aca="false">+A14+1</f>
        <v>15</v>
      </c>
      <c r="B15" s="264" t="s">
        <v>203</v>
      </c>
      <c r="C15" s="265" t="s">
        <v>182</v>
      </c>
      <c r="D15" s="266" t="s">
        <v>204</v>
      </c>
      <c r="E15" s="267"/>
      <c r="F15" s="268" t="s">
        <v>93</v>
      </c>
      <c r="G15" s="269" t="s">
        <v>184</v>
      </c>
    </row>
    <row r="16" customFormat="false" ht="15" hidden="false" customHeight="false" outlineLevel="0" collapsed="false">
      <c r="A16" s="270" t="n">
        <f aca="false">+A15+1</f>
        <v>16</v>
      </c>
      <c r="B16" s="264" t="s">
        <v>30</v>
      </c>
      <c r="C16" s="265" t="s">
        <v>182</v>
      </c>
      <c r="D16" s="266" t="s">
        <v>188</v>
      </c>
      <c r="E16" s="267"/>
      <c r="F16" s="268" t="s">
        <v>93</v>
      </c>
      <c r="G16" s="269" t="s">
        <v>184</v>
      </c>
    </row>
    <row r="17" customFormat="false" ht="15" hidden="false" customHeight="false" outlineLevel="0" collapsed="false">
      <c r="A17" s="270" t="n">
        <f aca="false">+A16+1</f>
        <v>17</v>
      </c>
      <c r="B17" s="264" t="s">
        <v>205</v>
      </c>
      <c r="C17" s="265" t="s">
        <v>182</v>
      </c>
      <c r="D17" s="266" t="s">
        <v>206</v>
      </c>
      <c r="E17" s="267"/>
      <c r="F17" s="268" t="s">
        <v>93</v>
      </c>
      <c r="G17" s="269" t="s">
        <v>184</v>
      </c>
    </row>
    <row r="18" customFormat="false" ht="15" hidden="false" customHeight="false" outlineLevel="0" collapsed="false">
      <c r="A18" s="270" t="n">
        <f aca="false">+A17+1</f>
        <v>18</v>
      </c>
      <c r="B18" s="264" t="s">
        <v>207</v>
      </c>
      <c r="C18" s="265" t="s">
        <v>182</v>
      </c>
      <c r="D18" s="266" t="s">
        <v>208</v>
      </c>
      <c r="E18" s="272"/>
      <c r="F18" s="268" t="s">
        <v>93</v>
      </c>
      <c r="G18" s="269" t="s">
        <v>184</v>
      </c>
    </row>
    <row r="19" customFormat="false" ht="15" hidden="false" customHeight="false" outlineLevel="0" collapsed="false">
      <c r="A19" s="270" t="n">
        <f aca="false">+A18+1</f>
        <v>19</v>
      </c>
      <c r="B19" s="264" t="s">
        <v>209</v>
      </c>
      <c r="C19" s="265" t="s">
        <v>182</v>
      </c>
      <c r="D19" s="266" t="s">
        <v>210</v>
      </c>
      <c r="E19" s="272"/>
      <c r="F19" s="268" t="s">
        <v>93</v>
      </c>
      <c r="G19" s="269" t="s">
        <v>184</v>
      </c>
    </row>
    <row r="20" customFormat="false" ht="15" hidden="false" customHeight="false" outlineLevel="0" collapsed="false">
      <c r="A20" s="270" t="n">
        <f aca="false">+A19+1</f>
        <v>20</v>
      </c>
      <c r="B20" s="264" t="s">
        <v>211</v>
      </c>
      <c r="C20" s="265" t="s">
        <v>182</v>
      </c>
      <c r="D20" s="266" t="s">
        <v>212</v>
      </c>
      <c r="E20" s="267"/>
      <c r="F20" s="268" t="s">
        <v>93</v>
      </c>
      <c r="G20" s="269" t="s">
        <v>184</v>
      </c>
    </row>
    <row r="21" customFormat="false" ht="15" hidden="false" customHeight="false" outlineLevel="0" collapsed="false">
      <c r="A21" s="270" t="n">
        <f aca="false">+A20+1</f>
        <v>21</v>
      </c>
      <c r="B21" s="264" t="s">
        <v>213</v>
      </c>
      <c r="C21" s="265" t="s">
        <v>182</v>
      </c>
      <c r="D21" s="266" t="s">
        <v>197</v>
      </c>
      <c r="E21" s="267"/>
      <c r="F21" s="268" t="s">
        <v>93</v>
      </c>
      <c r="G21" s="269" t="s">
        <v>184</v>
      </c>
    </row>
    <row r="22" customFormat="false" ht="15" hidden="false" customHeight="false" outlineLevel="0" collapsed="false">
      <c r="A22" s="270" t="n">
        <f aca="false">+A21+1</f>
        <v>22</v>
      </c>
      <c r="B22" s="264" t="s">
        <v>31</v>
      </c>
      <c r="C22" s="265" t="s">
        <v>182</v>
      </c>
      <c r="D22" s="266" t="s">
        <v>214</v>
      </c>
      <c r="E22" s="267"/>
      <c r="F22" s="268" t="s">
        <v>93</v>
      </c>
      <c r="G22" s="269" t="s">
        <v>184</v>
      </c>
    </row>
    <row r="23" customFormat="false" ht="15" hidden="false" customHeight="false" outlineLevel="0" collapsed="false">
      <c r="A23" s="270" t="n">
        <f aca="false">+A22+1</f>
        <v>23</v>
      </c>
      <c r="B23" s="264" t="s">
        <v>32</v>
      </c>
      <c r="C23" s="265" t="s">
        <v>182</v>
      </c>
      <c r="D23" s="266" t="s">
        <v>200</v>
      </c>
      <c r="E23" s="267"/>
      <c r="F23" s="268" t="s">
        <v>93</v>
      </c>
      <c r="G23" s="269" t="s">
        <v>184</v>
      </c>
    </row>
    <row r="24" customFormat="false" ht="15" hidden="false" customHeight="false" outlineLevel="0" collapsed="false">
      <c r="A24" s="270" t="n">
        <f aca="false">+A23+1</f>
        <v>24</v>
      </c>
      <c r="B24" s="264" t="s">
        <v>33</v>
      </c>
      <c r="C24" s="265" t="s">
        <v>182</v>
      </c>
      <c r="D24" s="266" t="s">
        <v>201</v>
      </c>
      <c r="E24" s="267"/>
      <c r="F24" s="268" t="s">
        <v>93</v>
      </c>
      <c r="G24" s="269" t="s">
        <v>184</v>
      </c>
    </row>
    <row r="25" customFormat="false" ht="15" hidden="false" customHeight="false" outlineLevel="0" collapsed="false">
      <c r="A25" s="270" t="n">
        <f aca="false">+A24+1</f>
        <v>25</v>
      </c>
      <c r="B25" s="264" t="s">
        <v>34</v>
      </c>
      <c r="C25" s="265" t="s">
        <v>182</v>
      </c>
      <c r="D25" s="266" t="s">
        <v>202</v>
      </c>
      <c r="E25" s="267"/>
      <c r="F25" s="268" t="s">
        <v>65</v>
      </c>
      <c r="G25" s="269" t="s">
        <v>184</v>
      </c>
    </row>
    <row r="26" customFormat="false" ht="15" hidden="false" customHeight="false" outlineLevel="0" collapsed="false">
      <c r="A26" s="270" t="n">
        <f aca="false">+A25+1</f>
        <v>26</v>
      </c>
      <c r="B26" s="264" t="s">
        <v>35</v>
      </c>
      <c r="C26" s="265" t="s">
        <v>182</v>
      </c>
      <c r="D26" s="266" t="s">
        <v>215</v>
      </c>
      <c r="E26" s="267"/>
      <c r="F26" s="268" t="s">
        <v>65</v>
      </c>
      <c r="G26" s="269" t="s">
        <v>184</v>
      </c>
    </row>
    <row r="27" customFormat="false" ht="15" hidden="false" customHeight="false" outlineLevel="0" collapsed="false">
      <c r="A27" s="270" t="n">
        <f aca="false">+A26+1</f>
        <v>27</v>
      </c>
      <c r="B27" s="264" t="s">
        <v>36</v>
      </c>
      <c r="C27" s="265" t="s">
        <v>182</v>
      </c>
      <c r="D27" s="266" t="s">
        <v>216</v>
      </c>
      <c r="E27" s="267"/>
      <c r="F27" s="268" t="s">
        <v>65</v>
      </c>
      <c r="G27" s="269" t="s">
        <v>184</v>
      </c>
    </row>
    <row r="28" customFormat="false" ht="15" hidden="false" customHeight="false" outlineLevel="0" collapsed="false">
      <c r="A28" s="270" t="n">
        <f aca="false">+A27+1</f>
        <v>28</v>
      </c>
      <c r="B28" s="264" t="s">
        <v>37</v>
      </c>
      <c r="C28" s="265" t="s">
        <v>182</v>
      </c>
      <c r="D28" s="266" t="s">
        <v>217</v>
      </c>
      <c r="E28" s="267"/>
      <c r="F28" s="268" t="s">
        <v>65</v>
      </c>
      <c r="G28" s="269" t="s">
        <v>184</v>
      </c>
    </row>
    <row r="29" customFormat="false" ht="15" hidden="false" customHeight="false" outlineLevel="0" collapsed="false">
      <c r="A29" s="270" t="n">
        <f aca="false">+A28+1</f>
        <v>29</v>
      </c>
      <c r="B29" s="264" t="s">
        <v>218</v>
      </c>
      <c r="C29" s="265" t="s">
        <v>182</v>
      </c>
      <c r="D29" s="266" t="s">
        <v>219</v>
      </c>
      <c r="E29" s="271"/>
      <c r="F29" s="268" t="s">
        <v>65</v>
      </c>
      <c r="G29" s="269" t="s">
        <v>184</v>
      </c>
    </row>
    <row r="30" customFormat="false" ht="15" hidden="false" customHeight="false" outlineLevel="0" collapsed="false">
      <c r="A30" s="270" t="n">
        <f aca="false">+A29+1</f>
        <v>30</v>
      </c>
      <c r="B30" s="264" t="s">
        <v>38</v>
      </c>
      <c r="C30" s="265" t="s">
        <v>182</v>
      </c>
      <c r="D30" s="266" t="s">
        <v>193</v>
      </c>
      <c r="E30" s="271"/>
      <c r="F30" s="268" t="s">
        <v>65</v>
      </c>
      <c r="G30" s="269" t="s">
        <v>184</v>
      </c>
    </row>
    <row r="31" customFormat="false" ht="15" hidden="false" customHeight="false" outlineLevel="0" collapsed="false">
      <c r="A31" s="270" t="n">
        <f aca="false">+A30+1</f>
        <v>31</v>
      </c>
      <c r="B31" s="264" t="s">
        <v>39</v>
      </c>
      <c r="C31" s="265" t="s">
        <v>182</v>
      </c>
      <c r="D31" s="266" t="s">
        <v>220</v>
      </c>
      <c r="E31" s="271"/>
      <c r="F31" s="268" t="s">
        <v>65</v>
      </c>
      <c r="G31" s="269" t="s">
        <v>184</v>
      </c>
    </row>
    <row r="32" customFormat="false" ht="15" hidden="false" customHeight="false" outlineLevel="0" collapsed="false">
      <c r="A32" s="270" t="n">
        <f aca="false">+A31+1</f>
        <v>32</v>
      </c>
      <c r="B32" s="264" t="s">
        <v>40</v>
      </c>
      <c r="C32" s="265" t="s">
        <v>182</v>
      </c>
      <c r="D32" s="266" t="s">
        <v>221</v>
      </c>
      <c r="E32" s="271"/>
      <c r="F32" s="268" t="s">
        <v>65</v>
      </c>
      <c r="G32" s="269" t="s">
        <v>184</v>
      </c>
    </row>
    <row r="33" customFormat="false" ht="15" hidden="false" customHeight="false" outlineLevel="0" collapsed="false">
      <c r="A33" s="270" t="n">
        <f aca="false">+A32+1</f>
        <v>33</v>
      </c>
      <c r="B33" s="264" t="s">
        <v>222</v>
      </c>
      <c r="C33" s="265" t="s">
        <v>182</v>
      </c>
      <c r="D33" s="266" t="s">
        <v>223</v>
      </c>
      <c r="E33" s="267"/>
      <c r="F33" s="268" t="s">
        <v>65</v>
      </c>
      <c r="G33" s="269" t="s">
        <v>184</v>
      </c>
    </row>
    <row r="34" customFormat="false" ht="15" hidden="false" customHeight="false" outlineLevel="0" collapsed="false">
      <c r="A34" s="270" t="n">
        <f aca="false">+A33+1</f>
        <v>34</v>
      </c>
      <c r="B34" s="264" t="s">
        <v>41</v>
      </c>
      <c r="C34" s="265" t="s">
        <v>182</v>
      </c>
      <c r="D34" s="266" t="s">
        <v>224</v>
      </c>
      <c r="E34" s="267"/>
      <c r="F34" s="268" t="s">
        <v>65</v>
      </c>
      <c r="G34" s="269" t="s">
        <v>184</v>
      </c>
    </row>
    <row r="35" customFormat="false" ht="15" hidden="false" customHeight="false" outlineLevel="0" collapsed="false">
      <c r="A35" s="270" t="n">
        <f aca="false">+A34+1</f>
        <v>35</v>
      </c>
      <c r="B35" s="264" t="s">
        <v>42</v>
      </c>
      <c r="C35" s="265" t="s">
        <v>182</v>
      </c>
      <c r="D35" s="266" t="s">
        <v>225</v>
      </c>
      <c r="E35" s="267"/>
      <c r="F35" s="268" t="s">
        <v>65</v>
      </c>
      <c r="G35" s="269" t="s">
        <v>184</v>
      </c>
    </row>
    <row r="36" customFormat="false" ht="15" hidden="false" customHeight="false" outlineLevel="0" collapsed="false">
      <c r="A36" s="270" t="n">
        <f aca="false">+A35+1</f>
        <v>36</v>
      </c>
      <c r="B36" s="264" t="s">
        <v>43</v>
      </c>
      <c r="C36" s="265" t="s">
        <v>226</v>
      </c>
      <c r="D36" s="266" t="s">
        <v>227</v>
      </c>
      <c r="E36" s="267"/>
      <c r="F36" s="268" t="s">
        <v>89</v>
      </c>
      <c r="G36" s="269" t="s">
        <v>184</v>
      </c>
    </row>
    <row r="37" customFormat="false" ht="15" hidden="false" customHeight="false" outlineLevel="0" collapsed="false">
      <c r="A37" s="270" t="n">
        <f aca="false">+A36+1</f>
        <v>37</v>
      </c>
      <c r="B37" s="264" t="s">
        <v>228</v>
      </c>
      <c r="C37" s="265" t="s">
        <v>226</v>
      </c>
      <c r="D37" s="266" t="s">
        <v>229</v>
      </c>
      <c r="E37" s="267"/>
      <c r="F37" s="268" t="s">
        <v>89</v>
      </c>
      <c r="G37" s="269" t="s">
        <v>184</v>
      </c>
    </row>
    <row r="38" customFormat="false" ht="15" hidden="false" customHeight="false" outlineLevel="0" collapsed="false">
      <c r="A38" s="270" t="n">
        <f aca="false">+A37+1</f>
        <v>38</v>
      </c>
      <c r="B38" s="264" t="s">
        <v>44</v>
      </c>
      <c r="C38" s="265" t="s">
        <v>226</v>
      </c>
      <c r="D38" s="266" t="s">
        <v>230</v>
      </c>
      <c r="E38" s="267"/>
      <c r="F38" s="268" t="s">
        <v>89</v>
      </c>
      <c r="G38" s="269" t="s">
        <v>184</v>
      </c>
    </row>
    <row r="39" customFormat="false" ht="15" hidden="false" customHeight="false" outlineLevel="0" collapsed="false">
      <c r="A39" s="270" t="n">
        <f aca="false">+A38+1</f>
        <v>39</v>
      </c>
      <c r="B39" s="264" t="s">
        <v>231</v>
      </c>
      <c r="C39" s="265" t="s">
        <v>226</v>
      </c>
      <c r="D39" s="266" t="s">
        <v>232</v>
      </c>
      <c r="E39" s="272"/>
      <c r="F39" s="268" t="s">
        <v>89</v>
      </c>
      <c r="G39" s="269" t="s">
        <v>184</v>
      </c>
    </row>
    <row r="40" customFormat="false" ht="15" hidden="false" customHeight="false" outlineLevel="0" collapsed="false">
      <c r="A40" s="270" t="n">
        <f aca="false">+A39+1</f>
        <v>40</v>
      </c>
      <c r="B40" s="264" t="s">
        <v>233</v>
      </c>
      <c r="C40" s="265" t="s">
        <v>226</v>
      </c>
      <c r="D40" s="266" t="s">
        <v>234</v>
      </c>
      <c r="E40" s="272"/>
      <c r="F40" s="268" t="s">
        <v>89</v>
      </c>
      <c r="G40" s="269" t="s">
        <v>184</v>
      </c>
    </row>
    <row r="41" customFormat="false" ht="15" hidden="false" customHeight="false" outlineLevel="0" collapsed="false">
      <c r="A41" s="270" t="n">
        <f aca="false">+A40+1</f>
        <v>41</v>
      </c>
      <c r="B41" s="264" t="s">
        <v>235</v>
      </c>
      <c r="C41" s="265" t="s">
        <v>226</v>
      </c>
      <c r="D41" s="266" t="s">
        <v>236</v>
      </c>
      <c r="E41" s="267"/>
      <c r="F41" s="268" t="s">
        <v>89</v>
      </c>
      <c r="G41" s="269" t="s">
        <v>184</v>
      </c>
    </row>
    <row r="42" customFormat="false" ht="15" hidden="false" customHeight="false" outlineLevel="0" collapsed="false">
      <c r="A42" s="270" t="n">
        <f aca="false">+A41+1</f>
        <v>42</v>
      </c>
      <c r="B42" s="264" t="s">
        <v>237</v>
      </c>
      <c r="C42" s="265" t="s">
        <v>226</v>
      </c>
      <c r="D42" s="266" t="s">
        <v>238</v>
      </c>
      <c r="E42" s="267"/>
      <c r="F42" s="268" t="s">
        <v>89</v>
      </c>
      <c r="G42" s="269" t="s">
        <v>184</v>
      </c>
    </row>
    <row r="43" customFormat="false" ht="15" hidden="false" customHeight="false" outlineLevel="0" collapsed="false">
      <c r="A43" s="270" t="n">
        <f aca="false">+A42+1</f>
        <v>43</v>
      </c>
      <c r="B43" s="264" t="s">
        <v>239</v>
      </c>
      <c r="C43" s="265" t="s">
        <v>226</v>
      </c>
      <c r="D43" s="266" t="s">
        <v>240</v>
      </c>
      <c r="E43" s="267"/>
      <c r="F43" s="268" t="s">
        <v>89</v>
      </c>
      <c r="G43" s="269" t="s">
        <v>184</v>
      </c>
    </row>
    <row r="44" customFormat="false" ht="15" hidden="false" customHeight="false" outlineLevel="0" collapsed="false">
      <c r="A44" s="270" t="n">
        <f aca="false">+A43+1</f>
        <v>44</v>
      </c>
      <c r="B44" s="264" t="s">
        <v>241</v>
      </c>
      <c r="C44" s="265" t="s">
        <v>226</v>
      </c>
      <c r="D44" s="266" t="s">
        <v>242</v>
      </c>
      <c r="E44" s="267"/>
      <c r="F44" s="268" t="s">
        <v>89</v>
      </c>
      <c r="G44" s="269" t="s">
        <v>184</v>
      </c>
    </row>
    <row r="45" customFormat="false" ht="15" hidden="false" customHeight="false" outlineLevel="0" collapsed="false">
      <c r="A45" s="270" t="n">
        <f aca="false">+A44+1</f>
        <v>45</v>
      </c>
      <c r="B45" s="264" t="s">
        <v>243</v>
      </c>
      <c r="C45" s="265" t="s">
        <v>226</v>
      </c>
      <c r="D45" s="266" t="s">
        <v>244</v>
      </c>
      <c r="E45" s="267"/>
      <c r="F45" s="268" t="s">
        <v>89</v>
      </c>
      <c r="G45" s="269" t="s">
        <v>184</v>
      </c>
    </row>
    <row r="46" customFormat="false" ht="15" hidden="false" customHeight="false" outlineLevel="0" collapsed="false">
      <c r="A46" s="270" t="n">
        <f aca="false">+A45+1</f>
        <v>46</v>
      </c>
      <c r="B46" s="264" t="s">
        <v>245</v>
      </c>
      <c r="C46" s="265" t="s">
        <v>226</v>
      </c>
      <c r="D46" s="266" t="s">
        <v>246</v>
      </c>
      <c r="E46" s="267"/>
      <c r="F46" s="268" t="s">
        <v>89</v>
      </c>
      <c r="G46" s="269" t="s">
        <v>184</v>
      </c>
    </row>
    <row r="47" customFormat="false" ht="15" hidden="false" customHeight="false" outlineLevel="0" collapsed="false">
      <c r="A47" s="270" t="n">
        <f aca="false">+A46+1</f>
        <v>47</v>
      </c>
      <c r="B47" s="264" t="s">
        <v>45</v>
      </c>
      <c r="C47" s="265" t="s">
        <v>226</v>
      </c>
      <c r="D47" s="266" t="s">
        <v>247</v>
      </c>
      <c r="E47" s="267"/>
      <c r="F47" s="268" t="s">
        <v>89</v>
      </c>
      <c r="G47" s="269" t="s">
        <v>184</v>
      </c>
    </row>
    <row r="48" customFormat="false" ht="15" hidden="false" customHeight="false" outlineLevel="0" collapsed="false">
      <c r="A48" s="270" t="n">
        <f aca="false">+A47+1</f>
        <v>48</v>
      </c>
      <c r="B48" s="264" t="s">
        <v>46</v>
      </c>
      <c r="C48" s="265" t="s">
        <v>226</v>
      </c>
      <c r="D48" s="266" t="s">
        <v>248</v>
      </c>
      <c r="E48" s="267"/>
      <c r="F48" s="268" t="s">
        <v>89</v>
      </c>
      <c r="G48" s="269" t="s">
        <v>184</v>
      </c>
    </row>
    <row r="49" customFormat="false" ht="15" hidden="false" customHeight="false" outlineLevel="0" collapsed="false">
      <c r="A49" s="270" t="n">
        <f aca="false">+A48+1</f>
        <v>49</v>
      </c>
      <c r="B49" s="264" t="s">
        <v>249</v>
      </c>
      <c r="C49" s="265" t="s">
        <v>226</v>
      </c>
      <c r="D49" s="266" t="s">
        <v>250</v>
      </c>
      <c r="E49" s="267"/>
      <c r="F49" s="268" t="s">
        <v>89</v>
      </c>
      <c r="G49" s="269" t="s">
        <v>184</v>
      </c>
    </row>
    <row r="50" customFormat="false" ht="15" hidden="false" customHeight="false" outlineLevel="0" collapsed="false">
      <c r="A50" s="270" t="n">
        <f aca="false">+A49+1</f>
        <v>50</v>
      </c>
      <c r="B50" s="264" t="s">
        <v>251</v>
      </c>
      <c r="C50" s="265" t="s">
        <v>226</v>
      </c>
      <c r="D50" s="266" t="s">
        <v>252</v>
      </c>
      <c r="E50" s="267"/>
      <c r="F50" s="268" t="s">
        <v>93</v>
      </c>
      <c r="G50" s="269" t="s">
        <v>184</v>
      </c>
    </row>
    <row r="51" customFormat="false" ht="15" hidden="false" customHeight="false" outlineLevel="0" collapsed="false">
      <c r="A51" s="270" t="n">
        <f aca="false">+A50+1</f>
        <v>51</v>
      </c>
      <c r="B51" s="264" t="s">
        <v>253</v>
      </c>
      <c r="C51" s="265" t="s">
        <v>226</v>
      </c>
      <c r="D51" s="266" t="s">
        <v>229</v>
      </c>
      <c r="E51" s="271"/>
      <c r="F51" s="268" t="s">
        <v>93</v>
      </c>
      <c r="G51" s="269" t="s">
        <v>184</v>
      </c>
    </row>
    <row r="52" customFormat="false" ht="15" hidden="false" customHeight="false" outlineLevel="0" collapsed="false">
      <c r="A52" s="270" t="n">
        <f aca="false">+A51+1</f>
        <v>52</v>
      </c>
      <c r="B52" s="264" t="s">
        <v>47</v>
      </c>
      <c r="C52" s="265" t="s">
        <v>226</v>
      </c>
      <c r="D52" s="266" t="s">
        <v>254</v>
      </c>
      <c r="E52" s="271"/>
      <c r="F52" s="268" t="s">
        <v>93</v>
      </c>
      <c r="G52" s="269" t="s">
        <v>184</v>
      </c>
    </row>
    <row r="53" customFormat="false" ht="15" hidden="false" customHeight="false" outlineLevel="0" collapsed="false">
      <c r="A53" s="270" t="n">
        <f aca="false">+A52+1</f>
        <v>53</v>
      </c>
      <c r="B53" s="264" t="s">
        <v>255</v>
      </c>
      <c r="C53" s="265" t="s">
        <v>226</v>
      </c>
      <c r="D53" s="266" t="s">
        <v>232</v>
      </c>
      <c r="E53" s="271"/>
      <c r="F53" s="268" t="s">
        <v>93</v>
      </c>
      <c r="G53" s="269" t="s">
        <v>184</v>
      </c>
    </row>
    <row r="54" customFormat="false" ht="15" hidden="false" customHeight="false" outlineLevel="0" collapsed="false">
      <c r="A54" s="270" t="n">
        <f aca="false">+A53+1</f>
        <v>54</v>
      </c>
      <c r="B54" s="264" t="s">
        <v>256</v>
      </c>
      <c r="C54" s="265" t="s">
        <v>226</v>
      </c>
      <c r="D54" s="266" t="s">
        <v>234</v>
      </c>
      <c r="E54" s="271"/>
      <c r="F54" s="268" t="s">
        <v>93</v>
      </c>
      <c r="G54" s="269" t="s">
        <v>184</v>
      </c>
    </row>
    <row r="55" customFormat="false" ht="15" hidden="false" customHeight="false" outlineLevel="0" collapsed="false">
      <c r="A55" s="270" t="n">
        <f aca="false">+A54+1</f>
        <v>55</v>
      </c>
      <c r="B55" s="264" t="s">
        <v>257</v>
      </c>
      <c r="C55" s="265" t="s">
        <v>226</v>
      </c>
      <c r="D55" s="266" t="s">
        <v>236</v>
      </c>
      <c r="E55" s="267"/>
      <c r="F55" s="268" t="s">
        <v>93</v>
      </c>
      <c r="G55" s="269" t="s">
        <v>184</v>
      </c>
    </row>
    <row r="56" customFormat="false" ht="15" hidden="false" customHeight="false" outlineLevel="0" collapsed="false">
      <c r="A56" s="270" t="n">
        <f aca="false">+A55+1</f>
        <v>56</v>
      </c>
      <c r="B56" s="264" t="s">
        <v>48</v>
      </c>
      <c r="C56" s="265" t="s">
        <v>226</v>
      </c>
      <c r="D56" s="266" t="s">
        <v>238</v>
      </c>
      <c r="E56" s="267"/>
      <c r="F56" s="268" t="s">
        <v>93</v>
      </c>
      <c r="G56" s="269" t="s">
        <v>184</v>
      </c>
    </row>
    <row r="57" customFormat="false" ht="15" hidden="false" customHeight="false" outlineLevel="0" collapsed="false">
      <c r="A57" s="270" t="n">
        <f aca="false">+A56+1</f>
        <v>57</v>
      </c>
      <c r="B57" s="264" t="s">
        <v>258</v>
      </c>
      <c r="C57" s="265" t="s">
        <v>226</v>
      </c>
      <c r="D57" s="266" t="s">
        <v>240</v>
      </c>
      <c r="E57" s="267"/>
      <c r="F57" s="268" t="s">
        <v>93</v>
      </c>
      <c r="G57" s="269" t="s">
        <v>184</v>
      </c>
    </row>
    <row r="58" customFormat="false" ht="15" hidden="false" customHeight="false" outlineLevel="0" collapsed="false">
      <c r="A58" s="270" t="n">
        <f aca="false">+A57+1</f>
        <v>58</v>
      </c>
      <c r="B58" s="264" t="s">
        <v>49</v>
      </c>
      <c r="C58" s="265" t="s">
        <v>226</v>
      </c>
      <c r="D58" s="266" t="s">
        <v>242</v>
      </c>
      <c r="E58" s="267"/>
      <c r="F58" s="268" t="s">
        <v>93</v>
      </c>
      <c r="G58" s="269" t="s">
        <v>184</v>
      </c>
    </row>
    <row r="59" customFormat="false" ht="15" hidden="false" customHeight="false" outlineLevel="0" collapsed="false">
      <c r="A59" s="270" t="n">
        <f aca="false">+A58+1</f>
        <v>59</v>
      </c>
      <c r="B59" s="264" t="s">
        <v>50</v>
      </c>
      <c r="C59" s="265" t="s">
        <v>226</v>
      </c>
      <c r="D59" s="266" t="s">
        <v>244</v>
      </c>
      <c r="E59" s="267"/>
      <c r="F59" s="268" t="s">
        <v>93</v>
      </c>
      <c r="G59" s="269" t="s">
        <v>184</v>
      </c>
    </row>
    <row r="60" customFormat="false" ht="15" hidden="false" customHeight="false" outlineLevel="0" collapsed="false">
      <c r="A60" s="270" t="n">
        <f aca="false">+A59+1</f>
        <v>60</v>
      </c>
      <c r="B60" s="264" t="s">
        <v>51</v>
      </c>
      <c r="C60" s="265" t="s">
        <v>226</v>
      </c>
      <c r="D60" s="266" t="s">
        <v>246</v>
      </c>
      <c r="E60" s="267"/>
      <c r="F60" s="268" t="s">
        <v>93</v>
      </c>
      <c r="G60" s="269" t="s">
        <v>184</v>
      </c>
    </row>
    <row r="61" customFormat="false" ht="15" hidden="false" customHeight="false" outlineLevel="0" collapsed="false">
      <c r="A61" s="270" t="n">
        <f aca="false">+A60+1</f>
        <v>61</v>
      </c>
      <c r="B61" s="264" t="s">
        <v>52</v>
      </c>
      <c r="C61" s="265" t="s">
        <v>226</v>
      </c>
      <c r="D61" s="266" t="s">
        <v>247</v>
      </c>
      <c r="E61" s="267"/>
      <c r="F61" s="268" t="s">
        <v>93</v>
      </c>
      <c r="G61" s="269" t="s">
        <v>184</v>
      </c>
    </row>
    <row r="62" customFormat="false" ht="15" hidden="false" customHeight="false" outlineLevel="0" collapsed="false">
      <c r="A62" s="270" t="n">
        <f aca="false">+A61+1</f>
        <v>62</v>
      </c>
      <c r="B62" s="264" t="s">
        <v>259</v>
      </c>
      <c r="C62" s="265" t="s">
        <v>226</v>
      </c>
      <c r="D62" s="266" t="s">
        <v>248</v>
      </c>
      <c r="E62" s="267"/>
      <c r="F62" s="268" t="s">
        <v>93</v>
      </c>
      <c r="G62" s="269" t="s">
        <v>184</v>
      </c>
    </row>
    <row r="63" customFormat="false" ht="15" hidden="false" customHeight="false" outlineLevel="0" collapsed="false">
      <c r="A63" s="270" t="n">
        <f aca="false">+A62+1</f>
        <v>63</v>
      </c>
      <c r="B63" s="264" t="s">
        <v>260</v>
      </c>
      <c r="C63" s="265" t="s">
        <v>226</v>
      </c>
      <c r="D63" s="266" t="s">
        <v>250</v>
      </c>
      <c r="E63" s="267"/>
      <c r="F63" s="268" t="s">
        <v>93</v>
      </c>
      <c r="G63" s="269" t="s">
        <v>184</v>
      </c>
    </row>
    <row r="64" customFormat="false" ht="15" hidden="false" customHeight="false" outlineLevel="0" collapsed="false">
      <c r="A64" s="270" t="n">
        <f aca="false">+A63+1</f>
        <v>64</v>
      </c>
      <c r="B64" s="264" t="s">
        <v>53</v>
      </c>
      <c r="C64" s="265" t="s">
        <v>226</v>
      </c>
      <c r="D64" s="266" t="s">
        <v>252</v>
      </c>
      <c r="E64" s="267"/>
      <c r="F64" s="273" t="s">
        <v>65</v>
      </c>
      <c r="G64" s="269" t="s">
        <v>184</v>
      </c>
    </row>
    <row r="65" customFormat="false" ht="15" hidden="false" customHeight="false" outlineLevel="0" collapsed="false">
      <c r="A65" s="270" t="n">
        <f aca="false">+A64+1</f>
        <v>65</v>
      </c>
      <c r="B65" s="264" t="s">
        <v>54</v>
      </c>
      <c r="C65" s="265" t="s">
        <v>226</v>
      </c>
      <c r="D65" s="266" t="s">
        <v>229</v>
      </c>
      <c r="E65" s="267"/>
      <c r="F65" s="273" t="s">
        <v>65</v>
      </c>
      <c r="G65" s="269" t="s">
        <v>184</v>
      </c>
    </row>
    <row r="66" customFormat="false" ht="15" hidden="false" customHeight="false" outlineLevel="0" collapsed="false">
      <c r="A66" s="270" t="n">
        <f aca="false">+A65+1</f>
        <v>66</v>
      </c>
      <c r="B66" s="264" t="s">
        <v>55</v>
      </c>
      <c r="C66" s="265" t="s">
        <v>226</v>
      </c>
      <c r="D66" s="266" t="s">
        <v>254</v>
      </c>
      <c r="E66" s="267"/>
      <c r="F66" s="273" t="s">
        <v>65</v>
      </c>
      <c r="G66" s="269" t="s">
        <v>184</v>
      </c>
    </row>
    <row r="67" customFormat="false" ht="15" hidden="false" customHeight="false" outlineLevel="0" collapsed="false">
      <c r="A67" s="270" t="n">
        <f aca="false">+A66+1</f>
        <v>67</v>
      </c>
      <c r="B67" s="264" t="s">
        <v>261</v>
      </c>
      <c r="C67" s="265" t="s">
        <v>226</v>
      </c>
      <c r="D67" s="266" t="s">
        <v>232</v>
      </c>
      <c r="E67" s="267"/>
      <c r="F67" s="273" t="s">
        <v>65</v>
      </c>
      <c r="G67" s="269" t="s">
        <v>184</v>
      </c>
    </row>
    <row r="68" customFormat="false" ht="15" hidden="false" customHeight="false" outlineLevel="0" collapsed="false">
      <c r="A68" s="270" t="n">
        <f aca="false">+A67+1</f>
        <v>68</v>
      </c>
      <c r="B68" s="264" t="s">
        <v>56</v>
      </c>
      <c r="C68" s="265" t="s">
        <v>226</v>
      </c>
      <c r="D68" s="266" t="s">
        <v>234</v>
      </c>
      <c r="E68" s="267"/>
      <c r="F68" s="273" t="s">
        <v>65</v>
      </c>
      <c r="G68" s="269" t="s">
        <v>184</v>
      </c>
    </row>
    <row r="69" customFormat="false" ht="15" hidden="false" customHeight="false" outlineLevel="0" collapsed="false">
      <c r="A69" s="270" t="n">
        <f aca="false">+A68+1</f>
        <v>69</v>
      </c>
      <c r="B69" s="264" t="s">
        <v>262</v>
      </c>
      <c r="C69" s="265" t="s">
        <v>226</v>
      </c>
      <c r="D69" s="266" t="s">
        <v>236</v>
      </c>
      <c r="E69" s="267"/>
      <c r="F69" s="273" t="s">
        <v>65</v>
      </c>
      <c r="G69" s="269" t="s">
        <v>184</v>
      </c>
    </row>
    <row r="70" customFormat="false" ht="15" hidden="false" customHeight="false" outlineLevel="0" collapsed="false">
      <c r="A70" s="270" t="n">
        <f aca="false">+A69+1</f>
        <v>70</v>
      </c>
      <c r="B70" s="264" t="s">
        <v>57</v>
      </c>
      <c r="C70" s="265" t="s">
        <v>226</v>
      </c>
      <c r="D70" s="266" t="s">
        <v>238</v>
      </c>
      <c r="E70" s="267"/>
      <c r="F70" s="273" t="s">
        <v>65</v>
      </c>
      <c r="G70" s="269" t="s">
        <v>184</v>
      </c>
    </row>
    <row r="71" customFormat="false" ht="15" hidden="false" customHeight="false" outlineLevel="0" collapsed="false">
      <c r="A71" s="270" t="n">
        <f aca="false">+A70+1</f>
        <v>71</v>
      </c>
      <c r="B71" s="264" t="s">
        <v>58</v>
      </c>
      <c r="C71" s="265" t="s">
        <v>226</v>
      </c>
      <c r="D71" s="266" t="s">
        <v>240</v>
      </c>
      <c r="E71" s="267"/>
      <c r="F71" s="273" t="s">
        <v>65</v>
      </c>
      <c r="G71" s="269" t="s">
        <v>184</v>
      </c>
    </row>
    <row r="72" customFormat="false" ht="15" hidden="false" customHeight="false" outlineLevel="0" collapsed="false">
      <c r="A72" s="270" t="n">
        <f aca="false">+A71+1</f>
        <v>72</v>
      </c>
      <c r="B72" s="264" t="s">
        <v>263</v>
      </c>
      <c r="C72" s="265" t="s">
        <v>226</v>
      </c>
      <c r="D72" s="266" t="s">
        <v>242</v>
      </c>
      <c r="E72" s="267"/>
      <c r="F72" s="273" t="s">
        <v>65</v>
      </c>
      <c r="G72" s="269" t="s">
        <v>184</v>
      </c>
    </row>
    <row r="73" customFormat="false" ht="15" hidden="false" customHeight="false" outlineLevel="0" collapsed="false">
      <c r="A73" s="270" t="n">
        <f aca="false">+A72+1</f>
        <v>73</v>
      </c>
      <c r="B73" s="264" t="s">
        <v>264</v>
      </c>
      <c r="C73" s="265" t="s">
        <v>226</v>
      </c>
      <c r="D73" s="266" t="s">
        <v>244</v>
      </c>
      <c r="E73" s="267"/>
      <c r="F73" s="273" t="s">
        <v>65</v>
      </c>
      <c r="G73" s="269" t="s">
        <v>184</v>
      </c>
    </row>
    <row r="74" customFormat="false" ht="15" hidden="false" customHeight="false" outlineLevel="0" collapsed="false">
      <c r="A74" s="270" t="n">
        <f aca="false">+A73+1</f>
        <v>74</v>
      </c>
      <c r="B74" s="264" t="s">
        <v>265</v>
      </c>
      <c r="C74" s="265" t="s">
        <v>226</v>
      </c>
      <c r="D74" s="266" t="s">
        <v>246</v>
      </c>
      <c r="E74" s="267"/>
      <c r="F74" s="273" t="s">
        <v>65</v>
      </c>
      <c r="G74" s="269" t="s">
        <v>184</v>
      </c>
    </row>
    <row r="75" customFormat="false" ht="15" hidden="false" customHeight="false" outlineLevel="0" collapsed="false">
      <c r="A75" s="270" t="n">
        <f aca="false">+A74+1</f>
        <v>75</v>
      </c>
      <c r="B75" s="264" t="s">
        <v>59</v>
      </c>
      <c r="C75" s="265" t="s">
        <v>226</v>
      </c>
      <c r="D75" s="266" t="s">
        <v>247</v>
      </c>
      <c r="E75" s="267"/>
      <c r="F75" s="273" t="s">
        <v>65</v>
      </c>
      <c r="G75" s="269" t="s">
        <v>184</v>
      </c>
    </row>
    <row r="76" customFormat="false" ht="15" hidden="false" customHeight="false" outlineLevel="0" collapsed="false">
      <c r="A76" s="270" t="n">
        <f aca="false">+A75+1</f>
        <v>76</v>
      </c>
      <c r="B76" s="264" t="s">
        <v>60</v>
      </c>
      <c r="C76" s="265" t="s">
        <v>226</v>
      </c>
      <c r="D76" s="266" t="s">
        <v>248</v>
      </c>
      <c r="E76" s="267"/>
      <c r="F76" s="273" t="s">
        <v>65</v>
      </c>
      <c r="G76" s="269" t="s">
        <v>184</v>
      </c>
    </row>
    <row r="77" customFormat="false" ht="15" hidden="false" customHeight="false" outlineLevel="0" collapsed="false">
      <c r="A77" s="270" t="n">
        <f aca="false">+A76+1</f>
        <v>77</v>
      </c>
      <c r="B77" s="264" t="s">
        <v>61</v>
      </c>
      <c r="C77" s="265" t="s">
        <v>226</v>
      </c>
      <c r="D77" s="266" t="s">
        <v>250</v>
      </c>
      <c r="E77" s="267"/>
      <c r="F77" s="273" t="s">
        <v>65</v>
      </c>
      <c r="G77" s="269" t="s">
        <v>184</v>
      </c>
    </row>
    <row r="78" customFormat="false" ht="15" hidden="false" customHeight="false" outlineLevel="0" collapsed="false">
      <c r="A78" s="270" t="n">
        <f aca="false">+A77+1</f>
        <v>78</v>
      </c>
      <c r="B78" s="264" t="s">
        <v>266</v>
      </c>
      <c r="C78" s="265"/>
      <c r="D78" s="266" t="s">
        <v>267</v>
      </c>
      <c r="E78" s="267"/>
      <c r="F78" s="273" t="s">
        <v>89</v>
      </c>
      <c r="G78" s="269" t="s">
        <v>184</v>
      </c>
    </row>
    <row r="79" customFormat="false" ht="15" hidden="false" customHeight="false" outlineLevel="0" collapsed="false">
      <c r="A79" s="270" t="n">
        <f aca="false">+A78+1</f>
        <v>79</v>
      </c>
      <c r="B79" s="264" t="s">
        <v>268</v>
      </c>
      <c r="C79" s="265"/>
      <c r="D79" s="266" t="s">
        <v>269</v>
      </c>
      <c r="E79" s="267"/>
      <c r="F79" s="273" t="s">
        <v>89</v>
      </c>
      <c r="G79" s="269" t="s">
        <v>184</v>
      </c>
    </row>
    <row r="80" customFormat="false" ht="15" hidden="false" customHeight="false" outlineLevel="0" collapsed="false">
      <c r="A80" s="270" t="n">
        <f aca="false">+A79+1</f>
        <v>80</v>
      </c>
      <c r="B80" s="264" t="s">
        <v>270</v>
      </c>
      <c r="C80" s="265"/>
      <c r="D80" s="266" t="s">
        <v>271</v>
      </c>
      <c r="E80" s="267"/>
      <c r="F80" s="273" t="s">
        <v>89</v>
      </c>
      <c r="G80" s="269" t="s">
        <v>184</v>
      </c>
    </row>
    <row r="81" customFormat="false" ht="15" hidden="false" customHeight="false" outlineLevel="0" collapsed="false">
      <c r="A81" s="270" t="n">
        <f aca="false">+A80+1</f>
        <v>81</v>
      </c>
      <c r="B81" s="264" t="s">
        <v>272</v>
      </c>
      <c r="C81" s="265"/>
      <c r="D81" s="266" t="s">
        <v>273</v>
      </c>
      <c r="E81" s="267"/>
      <c r="F81" s="273" t="s">
        <v>89</v>
      </c>
      <c r="G81" s="269" t="s">
        <v>184</v>
      </c>
    </row>
    <row r="82" customFormat="false" ht="15" hidden="false" customHeight="false" outlineLevel="0" collapsed="false">
      <c r="A82" s="270" t="n">
        <f aca="false">+A81+1</f>
        <v>82</v>
      </c>
      <c r="B82" s="264" t="s">
        <v>274</v>
      </c>
      <c r="C82" s="265"/>
      <c r="D82" s="266" t="s">
        <v>275</v>
      </c>
      <c r="E82" s="267"/>
      <c r="F82" s="273" t="s">
        <v>89</v>
      </c>
      <c r="G82" s="269" t="s">
        <v>184</v>
      </c>
    </row>
    <row r="83" customFormat="false" ht="15" hidden="false" customHeight="false" outlineLevel="0" collapsed="false">
      <c r="A83" s="270" t="n">
        <f aca="false">+A82+1</f>
        <v>83</v>
      </c>
      <c r="B83" s="264" t="s">
        <v>276</v>
      </c>
      <c r="C83" s="265"/>
      <c r="D83" s="266" t="s">
        <v>277</v>
      </c>
      <c r="E83" s="267"/>
      <c r="F83" s="273" t="s">
        <v>89</v>
      </c>
      <c r="G83" s="269" t="s">
        <v>184</v>
      </c>
    </row>
    <row r="84" customFormat="false" ht="15" hidden="false" customHeight="false" outlineLevel="0" collapsed="false">
      <c r="A84" s="270" t="n">
        <f aca="false">+A83+1</f>
        <v>84</v>
      </c>
      <c r="B84" s="264" t="s">
        <v>278</v>
      </c>
      <c r="C84" s="265"/>
      <c r="D84" s="266" t="s">
        <v>279</v>
      </c>
      <c r="E84" s="267"/>
      <c r="F84" s="273" t="s">
        <v>89</v>
      </c>
      <c r="G84" s="269" t="s">
        <v>184</v>
      </c>
    </row>
    <row r="85" customFormat="false" ht="15" hidden="false" customHeight="false" outlineLevel="0" collapsed="false">
      <c r="A85" s="270" t="n">
        <f aca="false">+A84+1</f>
        <v>85</v>
      </c>
      <c r="B85" s="264" t="s">
        <v>83</v>
      </c>
      <c r="C85" s="265"/>
      <c r="D85" s="266" t="s">
        <v>86</v>
      </c>
      <c r="E85" s="267"/>
      <c r="F85" s="273" t="s">
        <v>89</v>
      </c>
      <c r="G85" s="269" t="s">
        <v>184</v>
      </c>
    </row>
    <row r="86" customFormat="false" ht="15" hidden="false" customHeight="false" outlineLevel="0" collapsed="false">
      <c r="A86" s="270" t="n">
        <f aca="false">+A85+1</f>
        <v>86</v>
      </c>
      <c r="B86" s="264" t="s">
        <v>280</v>
      </c>
      <c r="C86" s="265"/>
      <c r="D86" s="266" t="s">
        <v>267</v>
      </c>
      <c r="E86" s="267"/>
      <c r="F86" s="273" t="s">
        <v>93</v>
      </c>
      <c r="G86" s="269" t="s">
        <v>184</v>
      </c>
    </row>
    <row r="87" customFormat="false" ht="15" hidden="false" customHeight="false" outlineLevel="0" collapsed="false">
      <c r="A87" s="270" t="n">
        <f aca="false">+A86+1</f>
        <v>87</v>
      </c>
      <c r="B87" s="264" t="s">
        <v>281</v>
      </c>
      <c r="C87" s="265"/>
      <c r="D87" s="266" t="s">
        <v>269</v>
      </c>
      <c r="E87" s="267"/>
      <c r="F87" s="273" t="s">
        <v>93</v>
      </c>
      <c r="G87" s="269" t="s">
        <v>184</v>
      </c>
    </row>
    <row r="88" customFormat="false" ht="15" hidden="false" customHeight="false" outlineLevel="0" collapsed="false">
      <c r="A88" s="270" t="n">
        <f aca="false">+A87+1</f>
        <v>88</v>
      </c>
      <c r="B88" s="264" t="s">
        <v>282</v>
      </c>
      <c r="C88" s="265"/>
      <c r="D88" s="266" t="s">
        <v>271</v>
      </c>
      <c r="E88" s="267"/>
      <c r="F88" s="273" t="s">
        <v>93</v>
      </c>
      <c r="G88" s="269" t="s">
        <v>184</v>
      </c>
    </row>
    <row r="89" customFormat="false" ht="15" hidden="false" customHeight="false" outlineLevel="0" collapsed="false">
      <c r="A89" s="270" t="n">
        <f aca="false">+A88+1</f>
        <v>89</v>
      </c>
      <c r="B89" s="264" t="s">
        <v>283</v>
      </c>
      <c r="C89" s="265"/>
      <c r="D89" s="266" t="s">
        <v>273</v>
      </c>
      <c r="E89" s="267"/>
      <c r="F89" s="273" t="s">
        <v>93</v>
      </c>
      <c r="G89" s="269" t="s">
        <v>184</v>
      </c>
    </row>
    <row r="90" customFormat="false" ht="15" hidden="false" customHeight="false" outlineLevel="0" collapsed="false">
      <c r="A90" s="270" t="n">
        <f aca="false">+A89+1</f>
        <v>90</v>
      </c>
      <c r="B90" s="264" t="s">
        <v>284</v>
      </c>
      <c r="C90" s="265"/>
      <c r="D90" s="266" t="s">
        <v>275</v>
      </c>
      <c r="E90" s="267"/>
      <c r="F90" s="273" t="s">
        <v>93</v>
      </c>
      <c r="G90" s="269" t="s">
        <v>184</v>
      </c>
    </row>
    <row r="91" customFormat="false" ht="15" hidden="false" customHeight="false" outlineLevel="0" collapsed="false">
      <c r="A91" s="270" t="n">
        <f aca="false">+A90+1</f>
        <v>91</v>
      </c>
      <c r="B91" s="264" t="s">
        <v>285</v>
      </c>
      <c r="C91" s="265"/>
      <c r="D91" s="266" t="s">
        <v>277</v>
      </c>
      <c r="E91" s="267"/>
      <c r="F91" s="273" t="s">
        <v>93</v>
      </c>
      <c r="G91" s="269" t="s">
        <v>184</v>
      </c>
    </row>
    <row r="92" customFormat="false" ht="15" hidden="false" customHeight="false" outlineLevel="0" collapsed="false">
      <c r="A92" s="270" t="n">
        <f aca="false">+A91+1</f>
        <v>92</v>
      </c>
      <c r="B92" s="264" t="s">
        <v>286</v>
      </c>
      <c r="C92" s="265"/>
      <c r="D92" s="266" t="s">
        <v>279</v>
      </c>
      <c r="E92" s="267"/>
      <c r="F92" s="273" t="s">
        <v>93</v>
      </c>
      <c r="G92" s="269" t="s">
        <v>184</v>
      </c>
    </row>
    <row r="93" customFormat="false" ht="15" hidden="false" customHeight="false" outlineLevel="0" collapsed="false">
      <c r="A93" s="270" t="n">
        <f aca="false">+A92+1</f>
        <v>93</v>
      </c>
      <c r="B93" s="264" t="s">
        <v>287</v>
      </c>
      <c r="C93" s="265"/>
      <c r="D93" s="266" t="s">
        <v>86</v>
      </c>
      <c r="E93" s="267"/>
      <c r="F93" s="273" t="s">
        <v>93</v>
      </c>
      <c r="G93" s="269" t="s">
        <v>184</v>
      </c>
    </row>
    <row r="94" customFormat="false" ht="15" hidden="false" customHeight="false" outlineLevel="0" collapsed="false">
      <c r="A94" s="270" t="n">
        <f aca="false">+A93+1</f>
        <v>94</v>
      </c>
      <c r="B94" s="264" t="s">
        <v>94</v>
      </c>
      <c r="C94" s="265" t="s">
        <v>288</v>
      </c>
      <c r="D94" s="266" t="s">
        <v>252</v>
      </c>
      <c r="E94" s="274"/>
      <c r="F94" s="273" t="s">
        <v>89</v>
      </c>
      <c r="G94" s="269" t="s">
        <v>184</v>
      </c>
    </row>
    <row r="95" customFormat="false" ht="15" hidden="false" customHeight="false" outlineLevel="0" collapsed="false">
      <c r="A95" s="270" t="n">
        <f aca="false">+A94+1</f>
        <v>95</v>
      </c>
      <c r="B95" s="264" t="s">
        <v>95</v>
      </c>
      <c r="C95" s="265" t="s">
        <v>288</v>
      </c>
      <c r="D95" s="266" t="s">
        <v>289</v>
      </c>
      <c r="E95" s="274"/>
      <c r="F95" s="273" t="s">
        <v>89</v>
      </c>
      <c r="G95" s="269" t="s">
        <v>184</v>
      </c>
    </row>
    <row r="96" customFormat="false" ht="15" hidden="false" customHeight="false" outlineLevel="0" collapsed="false">
      <c r="A96" s="270" t="n">
        <f aca="false">+A95+1</f>
        <v>96</v>
      </c>
      <c r="B96" s="264" t="s">
        <v>96</v>
      </c>
      <c r="C96" s="265" t="s">
        <v>288</v>
      </c>
      <c r="D96" s="266" t="s">
        <v>290</v>
      </c>
      <c r="E96" s="274"/>
      <c r="F96" s="273" t="s">
        <v>89</v>
      </c>
      <c r="G96" s="269" t="s">
        <v>184</v>
      </c>
    </row>
    <row r="97" customFormat="false" ht="15" hidden="false" customHeight="false" outlineLevel="0" collapsed="false">
      <c r="A97" s="270" t="n">
        <f aca="false">+A96+1</f>
        <v>97</v>
      </c>
      <c r="B97" s="264" t="s">
        <v>291</v>
      </c>
      <c r="C97" s="265" t="s">
        <v>288</v>
      </c>
      <c r="D97" s="266" t="s">
        <v>292</v>
      </c>
      <c r="E97" s="274"/>
      <c r="F97" s="273" t="s">
        <v>89</v>
      </c>
      <c r="G97" s="269" t="s">
        <v>184</v>
      </c>
    </row>
    <row r="98" customFormat="false" ht="15" hidden="false" customHeight="false" outlineLevel="0" collapsed="false">
      <c r="A98" s="270" t="n">
        <f aca="false">+A97+1</f>
        <v>98</v>
      </c>
      <c r="B98" s="264" t="s">
        <v>97</v>
      </c>
      <c r="C98" s="265" t="s">
        <v>288</v>
      </c>
      <c r="D98" s="266" t="s">
        <v>293</v>
      </c>
      <c r="E98" s="274"/>
      <c r="F98" s="273" t="s">
        <v>89</v>
      </c>
      <c r="G98" s="269" t="s">
        <v>184</v>
      </c>
    </row>
    <row r="99" customFormat="false" ht="15" hidden="false" customHeight="false" outlineLevel="0" collapsed="false">
      <c r="A99" s="270" t="n">
        <f aca="false">+A98+1</f>
        <v>99</v>
      </c>
      <c r="B99" s="264" t="s">
        <v>98</v>
      </c>
      <c r="C99" s="265" t="s">
        <v>288</v>
      </c>
      <c r="D99" s="266" t="s">
        <v>294</v>
      </c>
      <c r="E99" s="274"/>
      <c r="F99" s="273" t="s">
        <v>89</v>
      </c>
      <c r="G99" s="269" t="s">
        <v>184</v>
      </c>
    </row>
    <row r="100" customFormat="false" ht="15" hidden="false" customHeight="false" outlineLevel="0" collapsed="false">
      <c r="A100" s="270" t="n">
        <f aca="false">+A99+1</f>
        <v>100</v>
      </c>
      <c r="B100" s="264" t="s">
        <v>295</v>
      </c>
      <c r="C100" s="265" t="s">
        <v>288</v>
      </c>
      <c r="D100" s="266" t="s">
        <v>296</v>
      </c>
      <c r="E100" s="274"/>
      <c r="F100" s="273" t="s">
        <v>89</v>
      </c>
      <c r="G100" s="269" t="s">
        <v>184</v>
      </c>
    </row>
    <row r="101" customFormat="false" ht="15" hidden="false" customHeight="false" outlineLevel="0" collapsed="false">
      <c r="A101" s="270" t="n">
        <f aca="false">+A100+1</f>
        <v>101</v>
      </c>
      <c r="B101" s="264" t="s">
        <v>99</v>
      </c>
      <c r="C101" s="265" t="s">
        <v>288</v>
      </c>
      <c r="D101" s="266" t="s">
        <v>297</v>
      </c>
      <c r="E101" s="274"/>
      <c r="F101" s="273" t="s">
        <v>89</v>
      </c>
      <c r="G101" s="269" t="s">
        <v>184</v>
      </c>
    </row>
    <row r="102" customFormat="false" ht="15" hidden="false" customHeight="false" outlineLevel="0" collapsed="false">
      <c r="A102" s="270" t="n">
        <f aca="false">+A101+1</f>
        <v>102</v>
      </c>
      <c r="B102" s="264" t="s">
        <v>100</v>
      </c>
      <c r="C102" s="265" t="s">
        <v>288</v>
      </c>
      <c r="D102" s="266" t="s">
        <v>247</v>
      </c>
      <c r="E102" s="274"/>
      <c r="F102" s="273" t="s">
        <v>89</v>
      </c>
      <c r="G102" s="269" t="s">
        <v>184</v>
      </c>
    </row>
    <row r="103" customFormat="false" ht="15" hidden="false" customHeight="false" outlineLevel="0" collapsed="false">
      <c r="A103" s="270" t="n">
        <f aca="false">+A102+1</f>
        <v>103</v>
      </c>
      <c r="B103" s="264" t="s">
        <v>101</v>
      </c>
      <c r="C103" s="265" t="s">
        <v>288</v>
      </c>
      <c r="D103" s="266" t="s">
        <v>298</v>
      </c>
      <c r="E103" s="274"/>
      <c r="F103" s="273" t="s">
        <v>89</v>
      </c>
      <c r="G103" s="269" t="s">
        <v>184</v>
      </c>
    </row>
    <row r="104" customFormat="false" ht="15" hidden="false" customHeight="false" outlineLevel="0" collapsed="false">
      <c r="A104" s="270" t="n">
        <f aca="false">+A103+1</f>
        <v>104</v>
      </c>
      <c r="B104" s="264" t="s">
        <v>299</v>
      </c>
      <c r="C104" s="265" t="s">
        <v>288</v>
      </c>
      <c r="D104" s="266" t="s">
        <v>300</v>
      </c>
      <c r="E104" s="274"/>
      <c r="F104" s="273" t="s">
        <v>89</v>
      </c>
      <c r="G104" s="269" t="s">
        <v>184</v>
      </c>
    </row>
    <row r="105" customFormat="false" ht="15" hidden="false" customHeight="false" outlineLevel="0" collapsed="false">
      <c r="A105" s="270" t="n">
        <f aca="false">+A104+1</f>
        <v>105</v>
      </c>
      <c r="B105" s="264" t="s">
        <v>102</v>
      </c>
      <c r="C105" s="265" t="s">
        <v>288</v>
      </c>
      <c r="D105" s="266" t="s">
        <v>252</v>
      </c>
      <c r="E105" s="274"/>
      <c r="F105" s="273" t="s">
        <v>93</v>
      </c>
      <c r="G105" s="269" t="s">
        <v>184</v>
      </c>
    </row>
    <row r="106" customFormat="false" ht="15" hidden="false" customHeight="false" outlineLevel="0" collapsed="false">
      <c r="A106" s="270" t="n">
        <f aca="false">+A105+1</f>
        <v>106</v>
      </c>
      <c r="B106" s="264" t="s">
        <v>301</v>
      </c>
      <c r="C106" s="265" t="s">
        <v>288</v>
      </c>
      <c r="D106" s="266" t="s">
        <v>229</v>
      </c>
      <c r="E106" s="274"/>
      <c r="F106" s="273" t="s">
        <v>93</v>
      </c>
      <c r="G106" s="269" t="s">
        <v>184</v>
      </c>
    </row>
    <row r="107" customFormat="false" ht="15" hidden="false" customHeight="false" outlineLevel="0" collapsed="false">
      <c r="A107" s="270" t="n">
        <f aca="false">+A106+1</f>
        <v>107</v>
      </c>
      <c r="B107" s="264" t="s">
        <v>103</v>
      </c>
      <c r="C107" s="265" t="s">
        <v>288</v>
      </c>
      <c r="D107" s="266" t="s">
        <v>289</v>
      </c>
      <c r="E107" s="274"/>
      <c r="F107" s="273" t="s">
        <v>93</v>
      </c>
      <c r="G107" s="269" t="s">
        <v>184</v>
      </c>
    </row>
    <row r="108" customFormat="false" ht="15" hidden="false" customHeight="false" outlineLevel="0" collapsed="false">
      <c r="A108" s="270" t="n">
        <f aca="false">+A107+1</f>
        <v>108</v>
      </c>
      <c r="B108" s="264" t="s">
        <v>104</v>
      </c>
      <c r="C108" s="265" t="s">
        <v>288</v>
      </c>
      <c r="D108" s="266" t="s">
        <v>290</v>
      </c>
      <c r="E108" s="274"/>
      <c r="F108" s="273" t="s">
        <v>93</v>
      </c>
      <c r="G108" s="269" t="s">
        <v>184</v>
      </c>
    </row>
    <row r="109" customFormat="false" ht="15" hidden="false" customHeight="false" outlineLevel="0" collapsed="false">
      <c r="A109" s="270" t="n">
        <f aca="false">+A108+1</f>
        <v>109</v>
      </c>
      <c r="B109" s="264" t="s">
        <v>302</v>
      </c>
      <c r="C109" s="265" t="s">
        <v>288</v>
      </c>
      <c r="D109" s="266" t="s">
        <v>292</v>
      </c>
      <c r="E109" s="274"/>
      <c r="F109" s="273" t="s">
        <v>93</v>
      </c>
      <c r="G109" s="269" t="s">
        <v>184</v>
      </c>
    </row>
    <row r="110" customFormat="false" ht="15" hidden="false" customHeight="false" outlineLevel="0" collapsed="false">
      <c r="A110" s="270" t="n">
        <f aca="false">+A109+1</f>
        <v>110</v>
      </c>
      <c r="B110" s="264" t="s">
        <v>105</v>
      </c>
      <c r="C110" s="265" t="s">
        <v>288</v>
      </c>
      <c r="D110" s="266" t="s">
        <v>293</v>
      </c>
      <c r="E110" s="274"/>
      <c r="F110" s="273" t="s">
        <v>93</v>
      </c>
      <c r="G110" s="269" t="s">
        <v>184</v>
      </c>
    </row>
    <row r="111" customFormat="false" ht="15" hidden="false" customHeight="false" outlineLevel="0" collapsed="false">
      <c r="A111" s="270" t="n">
        <f aca="false">+A110+1</f>
        <v>111</v>
      </c>
      <c r="B111" s="264" t="s">
        <v>106</v>
      </c>
      <c r="C111" s="265" t="s">
        <v>288</v>
      </c>
      <c r="D111" s="266" t="s">
        <v>294</v>
      </c>
      <c r="E111" s="274"/>
      <c r="F111" s="273" t="s">
        <v>93</v>
      </c>
      <c r="G111" s="269" t="s">
        <v>184</v>
      </c>
    </row>
    <row r="112" customFormat="false" ht="15" hidden="false" customHeight="false" outlineLevel="0" collapsed="false">
      <c r="A112" s="270" t="n">
        <f aca="false">+A111+1</f>
        <v>112</v>
      </c>
      <c r="B112" s="264" t="s">
        <v>107</v>
      </c>
      <c r="C112" s="265" t="s">
        <v>288</v>
      </c>
      <c r="D112" s="266" t="s">
        <v>303</v>
      </c>
      <c r="E112" s="274"/>
      <c r="F112" s="273" t="s">
        <v>93</v>
      </c>
      <c r="G112" s="269" t="s">
        <v>184</v>
      </c>
    </row>
    <row r="113" customFormat="false" ht="15" hidden="false" customHeight="false" outlineLevel="0" collapsed="false">
      <c r="A113" s="270" t="n">
        <f aca="false">+A112+1</f>
        <v>113</v>
      </c>
      <c r="B113" s="264" t="s">
        <v>108</v>
      </c>
      <c r="C113" s="265" t="s">
        <v>288</v>
      </c>
      <c r="D113" s="266" t="s">
        <v>304</v>
      </c>
      <c r="E113" s="274"/>
      <c r="F113" s="273" t="s">
        <v>93</v>
      </c>
      <c r="G113" s="269" t="s">
        <v>184</v>
      </c>
    </row>
    <row r="114" customFormat="false" ht="15" hidden="false" customHeight="false" outlineLevel="0" collapsed="false">
      <c r="A114" s="270" t="n">
        <f aca="false">+A113+1</f>
        <v>114</v>
      </c>
      <c r="B114" s="264" t="s">
        <v>109</v>
      </c>
      <c r="C114" s="265" t="s">
        <v>288</v>
      </c>
      <c r="D114" s="266" t="s">
        <v>247</v>
      </c>
      <c r="E114" s="274"/>
      <c r="F114" s="273" t="s">
        <v>93</v>
      </c>
      <c r="G114" s="269" t="s">
        <v>184</v>
      </c>
    </row>
    <row r="115" customFormat="false" ht="15" hidden="false" customHeight="false" outlineLevel="0" collapsed="false">
      <c r="A115" s="270" t="n">
        <f aca="false">+A114+1</f>
        <v>115</v>
      </c>
      <c r="B115" s="264" t="s">
        <v>110</v>
      </c>
      <c r="C115" s="265" t="s">
        <v>288</v>
      </c>
      <c r="D115" s="266" t="s">
        <v>298</v>
      </c>
      <c r="E115" s="274"/>
      <c r="F115" s="273" t="s">
        <v>93</v>
      </c>
      <c r="G115" s="269" t="s">
        <v>184</v>
      </c>
    </row>
    <row r="116" customFormat="false" ht="15" hidden="false" customHeight="false" outlineLevel="0" collapsed="false">
      <c r="A116" s="270" t="n">
        <f aca="false">+A115+1</f>
        <v>116</v>
      </c>
      <c r="B116" s="264" t="s">
        <v>305</v>
      </c>
      <c r="C116" s="265" t="s">
        <v>288</v>
      </c>
      <c r="D116" s="266" t="s">
        <v>300</v>
      </c>
      <c r="E116" s="274"/>
      <c r="F116" s="273" t="s">
        <v>93</v>
      </c>
      <c r="G116" s="269" t="s">
        <v>184</v>
      </c>
    </row>
    <row r="117" customFormat="false" ht="15" hidden="false" customHeight="false" outlineLevel="0" collapsed="false">
      <c r="A117" s="270" t="n">
        <f aca="false">+A116+1</f>
        <v>117</v>
      </c>
      <c r="B117" s="264" t="s">
        <v>111</v>
      </c>
      <c r="C117" s="265" t="s">
        <v>288</v>
      </c>
      <c r="D117" s="266" t="s">
        <v>252</v>
      </c>
      <c r="E117" s="274"/>
      <c r="F117" s="273" t="s">
        <v>65</v>
      </c>
      <c r="G117" s="269" t="s">
        <v>184</v>
      </c>
    </row>
    <row r="118" customFormat="false" ht="15" hidden="false" customHeight="false" outlineLevel="0" collapsed="false">
      <c r="A118" s="270" t="n">
        <f aca="false">+A117+1</f>
        <v>118</v>
      </c>
      <c r="B118" s="264" t="s">
        <v>112</v>
      </c>
      <c r="C118" s="265" t="s">
        <v>288</v>
      </c>
      <c r="D118" s="266" t="s">
        <v>289</v>
      </c>
      <c r="E118" s="274"/>
      <c r="F118" s="273" t="s">
        <v>65</v>
      </c>
      <c r="G118" s="269" t="s">
        <v>184</v>
      </c>
    </row>
    <row r="119" customFormat="false" ht="15" hidden="false" customHeight="false" outlineLevel="0" collapsed="false">
      <c r="A119" s="270" t="n">
        <f aca="false">+A118+1</f>
        <v>119</v>
      </c>
      <c r="B119" s="264" t="s">
        <v>113</v>
      </c>
      <c r="C119" s="265" t="s">
        <v>288</v>
      </c>
      <c r="D119" s="266" t="s">
        <v>290</v>
      </c>
      <c r="E119" s="274"/>
      <c r="F119" s="273" t="s">
        <v>65</v>
      </c>
      <c r="G119" s="269" t="s">
        <v>184</v>
      </c>
    </row>
    <row r="120" customFormat="false" ht="15" hidden="false" customHeight="false" outlineLevel="0" collapsed="false">
      <c r="A120" s="270" t="n">
        <f aca="false">+A119+1</f>
        <v>120</v>
      </c>
      <c r="B120" s="264" t="s">
        <v>306</v>
      </c>
      <c r="C120" s="265" t="s">
        <v>288</v>
      </c>
      <c r="D120" s="266" t="s">
        <v>292</v>
      </c>
      <c r="E120" s="274"/>
      <c r="F120" s="273" t="s">
        <v>65</v>
      </c>
      <c r="G120" s="269" t="s">
        <v>184</v>
      </c>
    </row>
    <row r="121" customFormat="false" ht="15" hidden="false" customHeight="false" outlineLevel="0" collapsed="false">
      <c r="A121" s="270" t="n">
        <f aca="false">+A120+1</f>
        <v>121</v>
      </c>
      <c r="B121" s="264" t="s">
        <v>114</v>
      </c>
      <c r="C121" s="265" t="s">
        <v>288</v>
      </c>
      <c r="D121" s="266" t="s">
        <v>293</v>
      </c>
      <c r="E121" s="274"/>
      <c r="F121" s="273" t="s">
        <v>65</v>
      </c>
      <c r="G121" s="269" t="s">
        <v>184</v>
      </c>
    </row>
    <row r="122" customFormat="false" ht="15" hidden="false" customHeight="false" outlineLevel="0" collapsed="false">
      <c r="A122" s="270" t="n">
        <f aca="false">+A121+1</f>
        <v>122</v>
      </c>
      <c r="B122" s="264" t="s">
        <v>307</v>
      </c>
      <c r="C122" s="265" t="s">
        <v>288</v>
      </c>
      <c r="D122" s="266" t="s">
        <v>294</v>
      </c>
      <c r="E122" s="274"/>
      <c r="F122" s="273" t="s">
        <v>65</v>
      </c>
      <c r="G122" s="269" t="s">
        <v>184</v>
      </c>
    </row>
    <row r="123" customFormat="false" ht="15" hidden="false" customHeight="false" outlineLevel="0" collapsed="false">
      <c r="A123" s="270" t="n">
        <f aca="false">+A122+1</f>
        <v>123</v>
      </c>
      <c r="B123" s="264" t="s">
        <v>308</v>
      </c>
      <c r="C123" s="265" t="s">
        <v>288</v>
      </c>
      <c r="D123" s="266" t="s">
        <v>296</v>
      </c>
      <c r="E123" s="274"/>
      <c r="F123" s="273" t="s">
        <v>65</v>
      </c>
      <c r="G123" s="269" t="s">
        <v>184</v>
      </c>
    </row>
    <row r="124" customFormat="false" ht="15" hidden="false" customHeight="false" outlineLevel="0" collapsed="false">
      <c r="A124" s="270" t="n">
        <f aca="false">+A123+1</f>
        <v>124</v>
      </c>
      <c r="B124" s="264" t="s">
        <v>115</v>
      </c>
      <c r="C124" s="265" t="s">
        <v>288</v>
      </c>
      <c r="D124" s="266" t="s">
        <v>309</v>
      </c>
      <c r="E124" s="274"/>
      <c r="F124" s="273" t="s">
        <v>65</v>
      </c>
      <c r="G124" s="269" t="s">
        <v>184</v>
      </c>
    </row>
    <row r="125" customFormat="false" ht="15" hidden="false" customHeight="false" outlineLevel="0" collapsed="false">
      <c r="A125" s="270" t="n">
        <f aca="false">+A124+1</f>
        <v>125</v>
      </c>
      <c r="B125" s="264" t="s">
        <v>116</v>
      </c>
      <c r="C125" s="265" t="s">
        <v>288</v>
      </c>
      <c r="D125" s="266" t="s">
        <v>247</v>
      </c>
      <c r="E125" s="274"/>
      <c r="F125" s="273" t="s">
        <v>65</v>
      </c>
      <c r="G125" s="269" t="s">
        <v>184</v>
      </c>
    </row>
    <row r="126" customFormat="false" ht="15" hidden="false" customHeight="false" outlineLevel="0" collapsed="false">
      <c r="A126" s="270" t="n">
        <f aca="false">+A125+1</f>
        <v>126</v>
      </c>
      <c r="B126" s="264" t="s">
        <v>310</v>
      </c>
      <c r="C126" s="265" t="s">
        <v>288</v>
      </c>
      <c r="D126" s="266" t="s">
        <v>298</v>
      </c>
      <c r="E126" s="274"/>
      <c r="F126" s="273" t="s">
        <v>65</v>
      </c>
      <c r="G126" s="269" t="s">
        <v>184</v>
      </c>
    </row>
    <row r="127" customFormat="false" ht="15" hidden="false" customHeight="false" outlineLevel="0" collapsed="false">
      <c r="A127" s="270" t="n">
        <f aca="false">+A126+1</f>
        <v>127</v>
      </c>
      <c r="B127" s="264" t="s">
        <v>311</v>
      </c>
      <c r="C127" s="265" t="s">
        <v>312</v>
      </c>
      <c r="D127" s="266" t="s">
        <v>313</v>
      </c>
      <c r="E127" s="274"/>
      <c r="F127" s="273" t="s">
        <v>93</v>
      </c>
      <c r="G127" s="269" t="s">
        <v>314</v>
      </c>
    </row>
    <row r="128" customFormat="false" ht="15" hidden="false" customHeight="false" outlineLevel="0" collapsed="false">
      <c r="A128" s="270" t="n">
        <f aca="false">+A127+1</f>
        <v>128</v>
      </c>
      <c r="B128" s="264" t="s">
        <v>315</v>
      </c>
      <c r="C128" s="265" t="s">
        <v>312</v>
      </c>
      <c r="D128" s="266" t="s">
        <v>316</v>
      </c>
      <c r="E128" s="274"/>
      <c r="F128" s="273" t="s">
        <v>93</v>
      </c>
      <c r="G128" s="269" t="s">
        <v>314</v>
      </c>
    </row>
    <row r="129" customFormat="false" ht="15" hidden="false" customHeight="false" outlineLevel="0" collapsed="false">
      <c r="A129" s="270" t="n">
        <f aca="false">+A128+1</f>
        <v>129</v>
      </c>
      <c r="B129" s="264" t="s">
        <v>317</v>
      </c>
      <c r="C129" s="265" t="s">
        <v>312</v>
      </c>
      <c r="D129" s="266" t="s">
        <v>318</v>
      </c>
      <c r="E129" s="274"/>
      <c r="F129" s="273" t="s">
        <v>93</v>
      </c>
      <c r="G129" s="269" t="s">
        <v>314</v>
      </c>
    </row>
    <row r="130" customFormat="false" ht="15" hidden="false" customHeight="false" outlineLevel="0" collapsed="false">
      <c r="A130" s="270" t="n">
        <f aca="false">+A129+1</f>
        <v>130</v>
      </c>
      <c r="B130" s="264" t="s">
        <v>319</v>
      </c>
      <c r="C130" s="265" t="s">
        <v>312</v>
      </c>
      <c r="D130" s="266" t="s">
        <v>320</v>
      </c>
      <c r="E130" s="274"/>
      <c r="F130" s="273" t="s">
        <v>93</v>
      </c>
      <c r="G130" s="269" t="s">
        <v>314</v>
      </c>
    </row>
    <row r="131" customFormat="false" ht="15" hidden="false" customHeight="false" outlineLevel="0" collapsed="false">
      <c r="A131" s="270" t="n">
        <f aca="false">+A130+1</f>
        <v>131</v>
      </c>
      <c r="B131" s="264" t="s">
        <v>321</v>
      </c>
      <c r="C131" s="265" t="s">
        <v>312</v>
      </c>
      <c r="D131" s="266" t="s">
        <v>322</v>
      </c>
      <c r="E131" s="274"/>
      <c r="F131" s="273" t="s">
        <v>93</v>
      </c>
      <c r="G131" s="269" t="s">
        <v>314</v>
      </c>
    </row>
    <row r="132" customFormat="false" ht="15" hidden="false" customHeight="false" outlineLevel="0" collapsed="false">
      <c r="A132" s="270" t="n">
        <f aca="false">+A131+1</f>
        <v>132</v>
      </c>
      <c r="B132" s="264" t="s">
        <v>323</v>
      </c>
      <c r="C132" s="265" t="s">
        <v>312</v>
      </c>
      <c r="D132" s="266" t="s">
        <v>324</v>
      </c>
      <c r="E132" s="274"/>
      <c r="F132" s="273" t="s">
        <v>93</v>
      </c>
      <c r="G132" s="269" t="s">
        <v>314</v>
      </c>
    </row>
    <row r="133" customFormat="false" ht="15" hidden="false" customHeight="false" outlineLevel="0" collapsed="false">
      <c r="A133" s="270" t="n">
        <f aca="false">+A132+1</f>
        <v>133</v>
      </c>
      <c r="B133" s="264" t="s">
        <v>325</v>
      </c>
      <c r="C133" s="265" t="s">
        <v>312</v>
      </c>
      <c r="D133" s="266" t="s">
        <v>326</v>
      </c>
      <c r="E133" s="274"/>
      <c r="F133" s="273" t="s">
        <v>93</v>
      </c>
      <c r="G133" s="269" t="s">
        <v>314</v>
      </c>
    </row>
    <row r="134" customFormat="false" ht="15" hidden="false" customHeight="false" outlineLevel="0" collapsed="false">
      <c r="A134" s="270" t="n">
        <f aca="false">+A133+1</f>
        <v>134</v>
      </c>
      <c r="B134" s="264" t="s">
        <v>327</v>
      </c>
      <c r="C134" s="265" t="s">
        <v>312</v>
      </c>
      <c r="D134" s="266" t="s">
        <v>328</v>
      </c>
      <c r="E134" s="274"/>
      <c r="F134" s="273" t="s">
        <v>93</v>
      </c>
      <c r="G134" s="269" t="s">
        <v>314</v>
      </c>
    </row>
    <row r="135" customFormat="false" ht="15" hidden="false" customHeight="false" outlineLevel="0" collapsed="false">
      <c r="A135" s="270" t="n">
        <f aca="false">+A134+1</f>
        <v>135</v>
      </c>
      <c r="B135" s="264" t="s">
        <v>329</v>
      </c>
      <c r="C135" s="265" t="s">
        <v>312</v>
      </c>
      <c r="D135" s="266" t="s">
        <v>330</v>
      </c>
      <c r="E135" s="274"/>
      <c r="F135" s="273" t="s">
        <v>93</v>
      </c>
      <c r="G135" s="269" t="s">
        <v>314</v>
      </c>
    </row>
    <row r="136" customFormat="false" ht="15" hidden="false" customHeight="false" outlineLevel="0" collapsed="false">
      <c r="A136" s="270" t="n">
        <f aca="false">+A135+1</f>
        <v>136</v>
      </c>
      <c r="B136" s="264" t="s">
        <v>331</v>
      </c>
      <c r="C136" s="265" t="s">
        <v>312</v>
      </c>
      <c r="D136" s="266" t="s">
        <v>332</v>
      </c>
      <c r="E136" s="274"/>
      <c r="F136" s="273" t="s">
        <v>93</v>
      </c>
      <c r="G136" s="269" t="s">
        <v>314</v>
      </c>
    </row>
    <row r="137" customFormat="false" ht="15" hidden="false" customHeight="false" outlineLevel="0" collapsed="false">
      <c r="A137" s="270" t="n">
        <f aca="false">+A136+1</f>
        <v>137</v>
      </c>
      <c r="B137" s="264" t="s">
        <v>333</v>
      </c>
      <c r="C137" s="265" t="s">
        <v>312</v>
      </c>
      <c r="D137" s="266" t="s">
        <v>334</v>
      </c>
      <c r="E137" s="274"/>
      <c r="F137" s="273" t="s">
        <v>93</v>
      </c>
      <c r="G137" s="269" t="s">
        <v>314</v>
      </c>
    </row>
    <row r="138" customFormat="false" ht="15" hidden="false" customHeight="false" outlineLevel="0" collapsed="false">
      <c r="A138" s="270" t="n">
        <f aca="false">+A137+1</f>
        <v>138</v>
      </c>
      <c r="B138" s="264" t="s">
        <v>335</v>
      </c>
      <c r="C138" s="265" t="s">
        <v>312</v>
      </c>
      <c r="D138" s="266" t="s">
        <v>336</v>
      </c>
      <c r="E138" s="274"/>
      <c r="F138" s="273" t="s">
        <v>93</v>
      </c>
      <c r="G138" s="269" t="s">
        <v>314</v>
      </c>
    </row>
    <row r="139" customFormat="false" ht="15" hidden="false" customHeight="false" outlineLevel="0" collapsed="false">
      <c r="A139" s="270" t="n">
        <f aca="false">+A138+1</f>
        <v>139</v>
      </c>
      <c r="B139" s="264" t="s">
        <v>337</v>
      </c>
      <c r="C139" s="265" t="s">
        <v>312</v>
      </c>
      <c r="D139" s="266" t="s">
        <v>338</v>
      </c>
      <c r="E139" s="274"/>
      <c r="F139" s="273" t="s">
        <v>93</v>
      </c>
      <c r="G139" s="269" t="s">
        <v>314</v>
      </c>
    </row>
    <row r="140" customFormat="false" ht="15" hidden="false" customHeight="false" outlineLevel="0" collapsed="false">
      <c r="A140" s="270" t="n">
        <f aca="false">+A139+1</f>
        <v>140</v>
      </c>
      <c r="B140" s="264" t="s">
        <v>339</v>
      </c>
      <c r="C140" s="265" t="s">
        <v>312</v>
      </c>
      <c r="D140" s="266" t="s">
        <v>340</v>
      </c>
      <c r="E140" s="274"/>
      <c r="F140" s="273" t="s">
        <v>93</v>
      </c>
      <c r="G140" s="269" t="s">
        <v>314</v>
      </c>
    </row>
    <row r="141" customFormat="false" ht="15" hidden="false" customHeight="false" outlineLevel="0" collapsed="false">
      <c r="A141" s="270" t="n">
        <f aca="false">+A140+1</f>
        <v>141</v>
      </c>
      <c r="B141" s="264" t="s">
        <v>131</v>
      </c>
      <c r="C141" s="265" t="s">
        <v>341</v>
      </c>
      <c r="D141" s="266" t="s">
        <v>342</v>
      </c>
      <c r="E141" s="274"/>
      <c r="F141" s="273" t="s">
        <v>89</v>
      </c>
      <c r="G141" s="269" t="s">
        <v>314</v>
      </c>
    </row>
    <row r="142" customFormat="false" ht="15" hidden="false" customHeight="false" outlineLevel="0" collapsed="false">
      <c r="A142" s="270" t="n">
        <f aca="false">+A141+1</f>
        <v>142</v>
      </c>
      <c r="B142" s="264" t="s">
        <v>343</v>
      </c>
      <c r="C142" s="265" t="s">
        <v>341</v>
      </c>
      <c r="D142" s="266" t="s">
        <v>344</v>
      </c>
      <c r="E142" s="274"/>
      <c r="F142" s="273" t="s">
        <v>89</v>
      </c>
      <c r="G142" s="269" t="s">
        <v>314</v>
      </c>
    </row>
    <row r="143" customFormat="false" ht="15" hidden="false" customHeight="false" outlineLevel="0" collapsed="false">
      <c r="A143" s="270" t="n">
        <f aca="false">+A142+1</f>
        <v>143</v>
      </c>
      <c r="B143" s="264" t="s">
        <v>345</v>
      </c>
      <c r="C143" s="265" t="s">
        <v>341</v>
      </c>
      <c r="D143" s="266" t="s">
        <v>346</v>
      </c>
      <c r="E143" s="274"/>
      <c r="F143" s="273" t="s">
        <v>89</v>
      </c>
      <c r="G143" s="269" t="s">
        <v>314</v>
      </c>
    </row>
    <row r="144" customFormat="false" ht="15" hidden="false" customHeight="false" outlineLevel="0" collapsed="false">
      <c r="A144" s="270" t="n">
        <f aca="false">+A143+1</f>
        <v>144</v>
      </c>
      <c r="B144" s="264" t="s">
        <v>347</v>
      </c>
      <c r="C144" s="265" t="s">
        <v>341</v>
      </c>
      <c r="D144" s="266" t="s">
        <v>348</v>
      </c>
      <c r="E144" s="274"/>
      <c r="F144" s="273" t="s">
        <v>89</v>
      </c>
      <c r="G144" s="269" t="s">
        <v>314</v>
      </c>
    </row>
    <row r="145" customFormat="false" ht="15" hidden="false" customHeight="false" outlineLevel="0" collapsed="false">
      <c r="A145" s="270" t="n">
        <f aca="false">+A144+1</f>
        <v>145</v>
      </c>
      <c r="B145" s="264" t="s">
        <v>132</v>
      </c>
      <c r="C145" s="265" t="s">
        <v>341</v>
      </c>
      <c r="D145" s="266" t="s">
        <v>349</v>
      </c>
      <c r="E145" s="274"/>
      <c r="F145" s="273" t="s">
        <v>89</v>
      </c>
      <c r="G145" s="269" t="s">
        <v>314</v>
      </c>
    </row>
    <row r="146" customFormat="false" ht="15" hidden="false" customHeight="false" outlineLevel="0" collapsed="false">
      <c r="A146" s="270" t="n">
        <f aca="false">+A145+1</f>
        <v>146</v>
      </c>
      <c r="B146" s="264" t="s">
        <v>133</v>
      </c>
      <c r="C146" s="265" t="s">
        <v>341</v>
      </c>
      <c r="D146" s="266" t="s">
        <v>350</v>
      </c>
      <c r="E146" s="274"/>
      <c r="F146" s="273" t="s">
        <v>89</v>
      </c>
      <c r="G146" s="269" t="s">
        <v>314</v>
      </c>
    </row>
    <row r="147" customFormat="false" ht="15" hidden="false" customHeight="false" outlineLevel="0" collapsed="false">
      <c r="A147" s="270" t="n">
        <f aca="false">+A146+1</f>
        <v>147</v>
      </c>
      <c r="B147" s="264" t="s">
        <v>351</v>
      </c>
      <c r="C147" s="265" t="s">
        <v>341</v>
      </c>
      <c r="D147" s="266" t="s">
        <v>352</v>
      </c>
      <c r="E147" s="274"/>
      <c r="F147" s="273" t="s">
        <v>89</v>
      </c>
      <c r="G147" s="269" t="s">
        <v>314</v>
      </c>
    </row>
    <row r="148" customFormat="false" ht="15" hidden="false" customHeight="false" outlineLevel="0" collapsed="false">
      <c r="A148" s="270" t="n">
        <f aca="false">+A147+1</f>
        <v>148</v>
      </c>
      <c r="B148" s="264" t="s">
        <v>353</v>
      </c>
      <c r="C148" s="265" t="s">
        <v>341</v>
      </c>
      <c r="D148" s="266" t="s">
        <v>354</v>
      </c>
      <c r="E148" s="274"/>
      <c r="F148" s="273" t="s">
        <v>89</v>
      </c>
      <c r="G148" s="269" t="s">
        <v>314</v>
      </c>
    </row>
    <row r="149" customFormat="false" ht="15" hidden="false" customHeight="false" outlineLevel="0" collapsed="false">
      <c r="A149" s="270" t="n">
        <f aca="false">+A148+1</f>
        <v>149</v>
      </c>
      <c r="B149" s="264" t="s">
        <v>355</v>
      </c>
      <c r="C149" s="265" t="s">
        <v>341</v>
      </c>
      <c r="D149" s="266" t="s">
        <v>356</v>
      </c>
      <c r="E149" s="274"/>
      <c r="F149" s="273" t="s">
        <v>89</v>
      </c>
      <c r="G149" s="269" t="s">
        <v>314</v>
      </c>
    </row>
    <row r="150" customFormat="false" ht="15" hidden="false" customHeight="false" outlineLevel="0" collapsed="false">
      <c r="A150" s="270" t="n">
        <f aca="false">+A149+1</f>
        <v>150</v>
      </c>
      <c r="B150" s="264" t="s">
        <v>134</v>
      </c>
      <c r="C150" s="265" t="s">
        <v>341</v>
      </c>
      <c r="D150" s="266" t="s">
        <v>357</v>
      </c>
      <c r="E150" s="274"/>
      <c r="F150" s="273" t="s">
        <v>89</v>
      </c>
      <c r="G150" s="269" t="s">
        <v>314</v>
      </c>
    </row>
    <row r="151" customFormat="false" ht="15" hidden="false" customHeight="false" outlineLevel="0" collapsed="false">
      <c r="A151" s="270" t="n">
        <f aca="false">+A150+1</f>
        <v>151</v>
      </c>
      <c r="B151" s="264" t="s">
        <v>358</v>
      </c>
      <c r="C151" s="265" t="s">
        <v>341</v>
      </c>
      <c r="D151" s="266" t="s">
        <v>359</v>
      </c>
      <c r="E151" s="274"/>
      <c r="F151" s="273" t="s">
        <v>89</v>
      </c>
      <c r="G151" s="269" t="s">
        <v>314</v>
      </c>
    </row>
    <row r="152" customFormat="false" ht="15" hidden="false" customHeight="false" outlineLevel="0" collapsed="false">
      <c r="A152" s="270" t="n">
        <f aca="false">+A151+1</f>
        <v>152</v>
      </c>
      <c r="B152" s="264" t="s">
        <v>135</v>
      </c>
      <c r="C152" s="265" t="s">
        <v>341</v>
      </c>
      <c r="D152" s="266" t="s">
        <v>342</v>
      </c>
      <c r="E152" s="274"/>
      <c r="F152" s="273" t="s">
        <v>93</v>
      </c>
      <c r="G152" s="269" t="s">
        <v>314</v>
      </c>
    </row>
    <row r="153" customFormat="false" ht="15" hidden="false" customHeight="false" outlineLevel="0" collapsed="false">
      <c r="A153" s="270" t="n">
        <f aca="false">+A152+1</f>
        <v>153</v>
      </c>
      <c r="B153" s="264" t="s">
        <v>360</v>
      </c>
      <c r="C153" s="265" t="s">
        <v>341</v>
      </c>
      <c r="D153" s="266" t="s">
        <v>344</v>
      </c>
      <c r="E153" s="274"/>
      <c r="F153" s="273" t="s">
        <v>93</v>
      </c>
      <c r="G153" s="269" t="s">
        <v>314</v>
      </c>
    </row>
    <row r="154" customFormat="false" ht="15" hidden="false" customHeight="false" outlineLevel="0" collapsed="false">
      <c r="A154" s="270" t="n">
        <f aca="false">+A153+1</f>
        <v>154</v>
      </c>
      <c r="B154" s="264" t="s">
        <v>361</v>
      </c>
      <c r="C154" s="265" t="s">
        <v>341</v>
      </c>
      <c r="D154" s="266" t="s">
        <v>346</v>
      </c>
      <c r="E154" s="274"/>
      <c r="F154" s="273" t="s">
        <v>93</v>
      </c>
      <c r="G154" s="269" t="s">
        <v>314</v>
      </c>
    </row>
    <row r="155" customFormat="false" ht="15" hidden="false" customHeight="false" outlineLevel="0" collapsed="false">
      <c r="A155" s="270" t="n">
        <f aca="false">+A154+1</f>
        <v>155</v>
      </c>
      <c r="B155" s="264" t="s">
        <v>362</v>
      </c>
      <c r="C155" s="265" t="s">
        <v>341</v>
      </c>
      <c r="D155" s="266" t="s">
        <v>348</v>
      </c>
      <c r="E155" s="274"/>
      <c r="F155" s="273" t="s">
        <v>93</v>
      </c>
      <c r="G155" s="269" t="s">
        <v>314</v>
      </c>
    </row>
    <row r="156" customFormat="false" ht="15" hidden="false" customHeight="false" outlineLevel="0" collapsed="false">
      <c r="A156" s="270" t="n">
        <f aca="false">+A155+1</f>
        <v>156</v>
      </c>
      <c r="B156" s="264" t="s">
        <v>363</v>
      </c>
      <c r="C156" s="265" t="s">
        <v>341</v>
      </c>
      <c r="D156" s="266" t="s">
        <v>349</v>
      </c>
      <c r="E156" s="274"/>
      <c r="F156" s="273" t="s">
        <v>93</v>
      </c>
      <c r="G156" s="269" t="s">
        <v>314</v>
      </c>
    </row>
    <row r="157" customFormat="false" ht="15" hidden="false" customHeight="false" outlineLevel="0" collapsed="false">
      <c r="A157" s="270" t="n">
        <f aca="false">+A156+1</f>
        <v>157</v>
      </c>
      <c r="B157" s="264" t="s">
        <v>136</v>
      </c>
      <c r="C157" s="265" t="s">
        <v>341</v>
      </c>
      <c r="D157" s="266" t="s">
        <v>350</v>
      </c>
      <c r="E157" s="274"/>
      <c r="F157" s="273" t="s">
        <v>93</v>
      </c>
      <c r="G157" s="269" t="s">
        <v>314</v>
      </c>
    </row>
    <row r="158" customFormat="false" ht="15" hidden="false" customHeight="false" outlineLevel="0" collapsed="false">
      <c r="A158" s="270" t="n">
        <f aca="false">+A157+1</f>
        <v>158</v>
      </c>
      <c r="B158" s="264" t="s">
        <v>364</v>
      </c>
      <c r="C158" s="265" t="s">
        <v>341</v>
      </c>
      <c r="D158" s="266" t="s">
        <v>365</v>
      </c>
      <c r="E158" s="274"/>
      <c r="F158" s="273" t="s">
        <v>93</v>
      </c>
      <c r="G158" s="269" t="s">
        <v>314</v>
      </c>
    </row>
    <row r="159" customFormat="false" ht="15" hidden="false" customHeight="false" outlineLevel="0" collapsed="false">
      <c r="A159" s="270" t="n">
        <f aca="false">+A158+1</f>
        <v>159</v>
      </c>
      <c r="B159" s="264" t="s">
        <v>137</v>
      </c>
      <c r="C159" s="265" t="s">
        <v>341</v>
      </c>
      <c r="D159" s="266" t="s">
        <v>366</v>
      </c>
      <c r="E159" s="274"/>
      <c r="F159" s="273" t="s">
        <v>93</v>
      </c>
      <c r="G159" s="269" t="s">
        <v>314</v>
      </c>
    </row>
    <row r="160" customFormat="false" ht="15" hidden="false" customHeight="false" outlineLevel="0" collapsed="false">
      <c r="A160" s="270" t="n">
        <f aca="false">+A159+1</f>
        <v>160</v>
      </c>
      <c r="B160" s="264" t="s">
        <v>367</v>
      </c>
      <c r="C160" s="265" t="s">
        <v>341</v>
      </c>
      <c r="D160" s="266" t="s">
        <v>368</v>
      </c>
      <c r="E160" s="274"/>
      <c r="F160" s="273" t="s">
        <v>93</v>
      </c>
      <c r="G160" s="269" t="s">
        <v>314</v>
      </c>
    </row>
    <row r="161" customFormat="false" ht="15" hidden="false" customHeight="false" outlineLevel="0" collapsed="false">
      <c r="A161" s="270" t="n">
        <f aca="false">+A160+1</f>
        <v>161</v>
      </c>
      <c r="B161" s="264" t="s">
        <v>138</v>
      </c>
      <c r="C161" s="265" t="s">
        <v>341</v>
      </c>
      <c r="D161" s="266" t="s">
        <v>369</v>
      </c>
      <c r="E161" s="274"/>
      <c r="F161" s="273" t="s">
        <v>93</v>
      </c>
      <c r="G161" s="269" t="s">
        <v>314</v>
      </c>
    </row>
    <row r="162" customFormat="false" ht="15" hidden="false" customHeight="false" outlineLevel="0" collapsed="false">
      <c r="A162" s="270" t="n">
        <f aca="false">+A161+1</f>
        <v>162</v>
      </c>
      <c r="B162" s="264" t="s">
        <v>370</v>
      </c>
      <c r="C162" s="265" t="s">
        <v>341</v>
      </c>
      <c r="D162" s="266" t="s">
        <v>371</v>
      </c>
      <c r="E162" s="274"/>
      <c r="F162" s="273" t="s">
        <v>93</v>
      </c>
      <c r="G162" s="269" t="s">
        <v>314</v>
      </c>
    </row>
    <row r="163" customFormat="false" ht="15" hidden="false" customHeight="false" outlineLevel="0" collapsed="false">
      <c r="A163" s="270" t="n">
        <f aca="false">+A162+1</f>
        <v>163</v>
      </c>
      <c r="B163" s="264" t="s">
        <v>139</v>
      </c>
      <c r="C163" s="265" t="s">
        <v>341</v>
      </c>
      <c r="D163" s="266" t="s">
        <v>342</v>
      </c>
      <c r="E163" s="274"/>
      <c r="F163" s="273" t="s">
        <v>65</v>
      </c>
      <c r="G163" s="269" t="s">
        <v>314</v>
      </c>
    </row>
    <row r="164" customFormat="false" ht="15" hidden="false" customHeight="false" outlineLevel="0" collapsed="false">
      <c r="A164" s="270" t="n">
        <f aca="false">+A163+1</f>
        <v>164</v>
      </c>
      <c r="B164" s="264" t="s">
        <v>372</v>
      </c>
      <c r="C164" s="265" t="s">
        <v>341</v>
      </c>
      <c r="D164" s="266" t="s">
        <v>344</v>
      </c>
      <c r="E164" s="274"/>
      <c r="F164" s="273" t="s">
        <v>65</v>
      </c>
      <c r="G164" s="269" t="s">
        <v>314</v>
      </c>
    </row>
    <row r="165" customFormat="false" ht="15" hidden="false" customHeight="false" outlineLevel="0" collapsed="false">
      <c r="A165" s="270" t="n">
        <f aca="false">+A164+1</f>
        <v>165</v>
      </c>
      <c r="B165" s="264" t="s">
        <v>373</v>
      </c>
      <c r="C165" s="265" t="s">
        <v>341</v>
      </c>
      <c r="D165" s="266" t="s">
        <v>346</v>
      </c>
      <c r="E165" s="274"/>
      <c r="F165" s="273" t="s">
        <v>65</v>
      </c>
      <c r="G165" s="269" t="s">
        <v>314</v>
      </c>
    </row>
    <row r="166" customFormat="false" ht="15" hidden="false" customHeight="false" outlineLevel="0" collapsed="false">
      <c r="A166" s="270" t="n">
        <f aca="false">+A165+1</f>
        <v>166</v>
      </c>
      <c r="B166" s="264" t="s">
        <v>140</v>
      </c>
      <c r="C166" s="265" t="s">
        <v>341</v>
      </c>
      <c r="D166" s="266" t="s">
        <v>348</v>
      </c>
      <c r="E166" s="274"/>
      <c r="F166" s="273" t="s">
        <v>65</v>
      </c>
      <c r="G166" s="269" t="s">
        <v>314</v>
      </c>
    </row>
    <row r="167" customFormat="false" ht="15" hidden="false" customHeight="false" outlineLevel="0" collapsed="false">
      <c r="A167" s="270" t="n">
        <f aca="false">+A166+1</f>
        <v>167</v>
      </c>
      <c r="B167" s="264" t="s">
        <v>141</v>
      </c>
      <c r="C167" s="265" t="s">
        <v>341</v>
      </c>
      <c r="D167" s="266" t="s">
        <v>349</v>
      </c>
      <c r="E167" s="274"/>
      <c r="F167" s="273" t="s">
        <v>65</v>
      </c>
      <c r="G167" s="269" t="s">
        <v>314</v>
      </c>
    </row>
    <row r="168" customFormat="false" ht="15" hidden="false" customHeight="false" outlineLevel="0" collapsed="false">
      <c r="A168" s="270" t="n">
        <f aca="false">+A167+1</f>
        <v>168</v>
      </c>
      <c r="B168" s="264" t="s">
        <v>142</v>
      </c>
      <c r="C168" s="265" t="s">
        <v>341</v>
      </c>
      <c r="D168" s="266" t="s">
        <v>350</v>
      </c>
      <c r="E168" s="274"/>
      <c r="F168" s="273" t="s">
        <v>65</v>
      </c>
      <c r="G168" s="269" t="s">
        <v>314</v>
      </c>
    </row>
    <row r="169" customFormat="false" ht="15" hidden="false" customHeight="false" outlineLevel="0" collapsed="false">
      <c r="A169" s="270" t="n">
        <f aca="false">+A168+1</f>
        <v>169</v>
      </c>
      <c r="B169" s="264" t="s">
        <v>143</v>
      </c>
      <c r="C169" s="265" t="s">
        <v>341</v>
      </c>
      <c r="D169" s="266" t="s">
        <v>352</v>
      </c>
      <c r="E169" s="274"/>
      <c r="F169" s="273" t="s">
        <v>65</v>
      </c>
      <c r="G169" s="269" t="s">
        <v>314</v>
      </c>
    </row>
    <row r="170" customFormat="false" ht="15" hidden="false" customHeight="false" outlineLevel="0" collapsed="false">
      <c r="A170" s="270" t="n">
        <f aca="false">+A169+1</f>
        <v>170</v>
      </c>
      <c r="B170" s="264" t="s">
        <v>144</v>
      </c>
      <c r="C170" s="265" t="s">
        <v>341</v>
      </c>
      <c r="D170" s="266" t="s">
        <v>354</v>
      </c>
      <c r="E170" s="274"/>
      <c r="F170" s="273" t="s">
        <v>65</v>
      </c>
      <c r="G170" s="269" t="s">
        <v>314</v>
      </c>
    </row>
    <row r="171" customFormat="false" ht="15" hidden="false" customHeight="false" outlineLevel="0" collapsed="false">
      <c r="A171" s="270" t="n">
        <f aca="false">+A170+1</f>
        <v>171</v>
      </c>
      <c r="B171" s="264" t="s">
        <v>145</v>
      </c>
      <c r="C171" s="265" t="s">
        <v>341</v>
      </c>
      <c r="D171" s="266" t="s">
        <v>356</v>
      </c>
      <c r="E171" s="274"/>
      <c r="F171" s="273" t="s">
        <v>65</v>
      </c>
      <c r="G171" s="269" t="s">
        <v>314</v>
      </c>
    </row>
    <row r="172" customFormat="false" ht="15" hidden="false" customHeight="false" outlineLevel="0" collapsed="false">
      <c r="A172" s="270" t="n">
        <f aca="false">+A171+1</f>
        <v>172</v>
      </c>
      <c r="B172" s="264" t="s">
        <v>146</v>
      </c>
      <c r="C172" s="265" t="s">
        <v>341</v>
      </c>
      <c r="D172" s="266" t="s">
        <v>369</v>
      </c>
      <c r="E172" s="274"/>
      <c r="F172" s="273" t="s">
        <v>65</v>
      </c>
      <c r="G172" s="269" t="s">
        <v>314</v>
      </c>
    </row>
    <row r="173" customFormat="false" ht="15" hidden="false" customHeight="false" outlineLevel="0" collapsed="false">
      <c r="A173" s="270" t="n">
        <f aca="false">+A172+1</f>
        <v>173</v>
      </c>
      <c r="B173" s="264" t="s">
        <v>147</v>
      </c>
      <c r="C173" s="265" t="s">
        <v>341</v>
      </c>
      <c r="D173" s="266" t="s">
        <v>371</v>
      </c>
      <c r="E173" s="274"/>
      <c r="F173" s="273" t="s">
        <v>65</v>
      </c>
      <c r="G173" s="269" t="s">
        <v>314</v>
      </c>
    </row>
    <row r="174" customFormat="false" ht="15" hidden="false" customHeight="false" outlineLevel="0" collapsed="false">
      <c r="A174" s="270" t="n">
        <f aca="false">+A173+1</f>
        <v>174</v>
      </c>
      <c r="B174" s="264" t="s">
        <v>374</v>
      </c>
      <c r="C174" s="265" t="s">
        <v>375</v>
      </c>
      <c r="D174" s="266" t="s">
        <v>376</v>
      </c>
      <c r="E174" s="274"/>
      <c r="F174" s="273" t="s">
        <v>93</v>
      </c>
      <c r="G174" s="269" t="s">
        <v>184</v>
      </c>
    </row>
    <row r="175" customFormat="false" ht="15" hidden="false" customHeight="false" outlineLevel="0" collapsed="false">
      <c r="A175" s="270" t="n">
        <f aca="false">+A174+1</f>
        <v>175</v>
      </c>
      <c r="B175" s="264" t="s">
        <v>377</v>
      </c>
      <c r="C175" s="265" t="s">
        <v>375</v>
      </c>
      <c r="D175" s="266" t="s">
        <v>378</v>
      </c>
      <c r="E175" s="274"/>
      <c r="F175" s="273" t="s">
        <v>93</v>
      </c>
      <c r="G175" s="269" t="s">
        <v>184</v>
      </c>
    </row>
    <row r="176" customFormat="false" ht="15" hidden="false" customHeight="false" outlineLevel="0" collapsed="false">
      <c r="A176" s="270" t="n">
        <f aca="false">+A175+1</f>
        <v>176</v>
      </c>
      <c r="B176" s="264" t="s">
        <v>379</v>
      </c>
      <c r="C176" s="265" t="s">
        <v>375</v>
      </c>
      <c r="D176" s="266" t="s">
        <v>380</v>
      </c>
      <c r="E176" s="274"/>
      <c r="F176" s="273" t="s">
        <v>93</v>
      </c>
      <c r="G176" s="269" t="s">
        <v>184</v>
      </c>
    </row>
    <row r="177" customFormat="false" ht="15" hidden="false" customHeight="false" outlineLevel="0" collapsed="false">
      <c r="A177" s="270" t="n">
        <f aca="false">+A176+1</f>
        <v>177</v>
      </c>
      <c r="B177" s="264" t="s">
        <v>381</v>
      </c>
      <c r="C177" s="265" t="s">
        <v>375</v>
      </c>
      <c r="D177" s="266" t="s">
        <v>382</v>
      </c>
      <c r="E177" s="274"/>
      <c r="F177" s="273" t="s">
        <v>93</v>
      </c>
      <c r="G177" s="269" t="s">
        <v>184</v>
      </c>
    </row>
    <row r="178" customFormat="false" ht="15" hidden="false" customHeight="false" outlineLevel="0" collapsed="false">
      <c r="A178" s="270" t="n">
        <f aca="false">+A177+1</f>
        <v>178</v>
      </c>
      <c r="B178" s="264" t="s">
        <v>117</v>
      </c>
      <c r="C178" s="265" t="s">
        <v>375</v>
      </c>
      <c r="D178" s="266" t="s">
        <v>383</v>
      </c>
      <c r="E178" s="274"/>
      <c r="F178" s="273" t="s">
        <v>93</v>
      </c>
      <c r="G178" s="269" t="s">
        <v>184</v>
      </c>
    </row>
    <row r="179" customFormat="false" ht="15" hidden="false" customHeight="false" outlineLevel="0" collapsed="false">
      <c r="A179" s="270" t="n">
        <f aca="false">+A178+1</f>
        <v>179</v>
      </c>
      <c r="B179" s="264" t="s">
        <v>384</v>
      </c>
      <c r="C179" s="265" t="s">
        <v>375</v>
      </c>
      <c r="D179" s="266" t="s">
        <v>385</v>
      </c>
      <c r="E179" s="274"/>
      <c r="F179" s="273" t="s">
        <v>93</v>
      </c>
      <c r="G179" s="269" t="s">
        <v>184</v>
      </c>
    </row>
    <row r="180" customFormat="false" ht="15" hidden="false" customHeight="false" outlineLevel="0" collapsed="false">
      <c r="A180" s="270" t="n">
        <f aca="false">+A179+1</f>
        <v>180</v>
      </c>
      <c r="B180" s="264" t="s">
        <v>386</v>
      </c>
      <c r="C180" s="265" t="s">
        <v>375</v>
      </c>
      <c r="D180" s="266" t="s">
        <v>387</v>
      </c>
      <c r="E180" s="274"/>
      <c r="F180" s="273" t="s">
        <v>93</v>
      </c>
      <c r="G180" s="269" t="s">
        <v>184</v>
      </c>
    </row>
    <row r="181" customFormat="false" ht="15" hidden="false" customHeight="false" outlineLevel="0" collapsed="false">
      <c r="A181" s="270" t="n">
        <f aca="false">+A180+1</f>
        <v>181</v>
      </c>
      <c r="B181" s="264" t="s">
        <v>388</v>
      </c>
      <c r="C181" s="265" t="s">
        <v>375</v>
      </c>
      <c r="D181" s="266" t="s">
        <v>389</v>
      </c>
      <c r="E181" s="274"/>
      <c r="F181" s="273" t="s">
        <v>93</v>
      </c>
      <c r="G181" s="269" t="s">
        <v>184</v>
      </c>
    </row>
    <row r="182" customFormat="false" ht="15" hidden="false" customHeight="false" outlineLevel="0" collapsed="false">
      <c r="A182" s="270" t="n">
        <f aca="false">+A181+1</f>
        <v>182</v>
      </c>
      <c r="B182" s="264" t="s">
        <v>390</v>
      </c>
      <c r="C182" s="265" t="s">
        <v>375</v>
      </c>
      <c r="D182" s="266" t="s">
        <v>391</v>
      </c>
      <c r="E182" s="274"/>
      <c r="F182" s="273" t="s">
        <v>93</v>
      </c>
      <c r="G182" s="269" t="s">
        <v>184</v>
      </c>
    </row>
    <row r="183" customFormat="false" ht="15" hidden="false" customHeight="false" outlineLevel="0" collapsed="false">
      <c r="A183" s="270" t="n">
        <f aca="false">+A182+1</f>
        <v>183</v>
      </c>
      <c r="B183" s="264" t="s">
        <v>392</v>
      </c>
      <c r="C183" s="265" t="s">
        <v>375</v>
      </c>
      <c r="D183" s="266" t="s">
        <v>393</v>
      </c>
      <c r="E183" s="274"/>
      <c r="F183" s="273" t="s">
        <v>93</v>
      </c>
      <c r="G183" s="269" t="s">
        <v>184</v>
      </c>
    </row>
    <row r="184" customFormat="false" ht="15" hidden="false" customHeight="false" outlineLevel="0" collapsed="false">
      <c r="A184" s="270" t="n">
        <f aca="false">+A183+1</f>
        <v>184</v>
      </c>
      <c r="B184" s="264" t="s">
        <v>394</v>
      </c>
      <c r="C184" s="265" t="s">
        <v>375</v>
      </c>
      <c r="D184" s="266" t="s">
        <v>395</v>
      </c>
      <c r="E184" s="274"/>
      <c r="F184" s="273" t="s">
        <v>93</v>
      </c>
      <c r="G184" s="269" t="s">
        <v>184</v>
      </c>
    </row>
    <row r="185" customFormat="false" ht="15" hidden="false" customHeight="false" outlineLevel="0" collapsed="false">
      <c r="A185" s="270" t="n">
        <f aca="false">+A184+1</f>
        <v>185</v>
      </c>
      <c r="B185" s="264" t="s">
        <v>118</v>
      </c>
      <c r="C185" s="265" t="s">
        <v>375</v>
      </c>
      <c r="D185" s="266" t="s">
        <v>396</v>
      </c>
      <c r="E185" s="274"/>
      <c r="F185" s="273" t="s">
        <v>93</v>
      </c>
      <c r="G185" s="269" t="s">
        <v>184</v>
      </c>
    </row>
    <row r="186" customFormat="false" ht="15" hidden="false" customHeight="false" outlineLevel="0" collapsed="false">
      <c r="A186" s="270" t="n">
        <f aca="false">+A185+1</f>
        <v>186</v>
      </c>
      <c r="B186" s="264" t="s">
        <v>119</v>
      </c>
      <c r="C186" s="265" t="s">
        <v>375</v>
      </c>
      <c r="D186" s="266" t="s">
        <v>397</v>
      </c>
      <c r="E186" s="274"/>
      <c r="F186" s="273" t="s">
        <v>65</v>
      </c>
      <c r="G186" s="269" t="s">
        <v>184</v>
      </c>
    </row>
    <row r="187" customFormat="false" ht="15" hidden="false" customHeight="false" outlineLevel="0" collapsed="false">
      <c r="A187" s="270" t="n">
        <f aca="false">+A186+1</f>
        <v>187</v>
      </c>
      <c r="B187" s="264" t="s">
        <v>128</v>
      </c>
      <c r="C187" s="265" t="s">
        <v>375</v>
      </c>
      <c r="D187" s="266" t="s">
        <v>378</v>
      </c>
      <c r="E187" s="274"/>
      <c r="F187" s="273" t="s">
        <v>65</v>
      </c>
      <c r="G187" s="269" t="s">
        <v>184</v>
      </c>
    </row>
    <row r="188" customFormat="false" ht="15" hidden="false" customHeight="false" outlineLevel="0" collapsed="false">
      <c r="A188" s="270" t="n">
        <f aca="false">+A187+1</f>
        <v>188</v>
      </c>
      <c r="B188" s="264" t="s">
        <v>129</v>
      </c>
      <c r="C188" s="265" t="s">
        <v>375</v>
      </c>
      <c r="D188" s="266" t="s">
        <v>398</v>
      </c>
      <c r="E188" s="274"/>
      <c r="F188" s="273" t="s">
        <v>65</v>
      </c>
      <c r="G188" s="269" t="s">
        <v>184</v>
      </c>
    </row>
    <row r="189" customFormat="false" ht="15" hidden="false" customHeight="false" outlineLevel="0" collapsed="false">
      <c r="A189" s="270" t="n">
        <f aca="false">+A188+1</f>
        <v>189</v>
      </c>
      <c r="B189" s="264" t="s">
        <v>130</v>
      </c>
      <c r="C189" s="265" t="s">
        <v>375</v>
      </c>
      <c r="D189" s="266" t="s">
        <v>399</v>
      </c>
      <c r="E189" s="274"/>
      <c r="F189" s="273" t="s">
        <v>65</v>
      </c>
      <c r="G189" s="269" t="s">
        <v>184</v>
      </c>
    </row>
    <row r="190" customFormat="false" ht="15" hidden="false" customHeight="false" outlineLevel="0" collapsed="false">
      <c r="A190" s="270" t="n">
        <f aca="false">+A189+1</f>
        <v>190</v>
      </c>
      <c r="B190" s="264" t="s">
        <v>120</v>
      </c>
      <c r="C190" s="265" t="s">
        <v>375</v>
      </c>
      <c r="D190" s="266" t="s">
        <v>400</v>
      </c>
      <c r="E190" s="274"/>
      <c r="F190" s="273" t="s">
        <v>65</v>
      </c>
      <c r="G190" s="269" t="s">
        <v>184</v>
      </c>
    </row>
    <row r="191" customFormat="false" ht="15" hidden="false" customHeight="false" outlineLevel="0" collapsed="false">
      <c r="A191" s="270" t="n">
        <f aca="false">+A190+1</f>
        <v>191</v>
      </c>
      <c r="B191" s="264" t="s">
        <v>121</v>
      </c>
      <c r="C191" s="265" t="s">
        <v>375</v>
      </c>
      <c r="D191" s="266" t="s">
        <v>385</v>
      </c>
      <c r="E191" s="274"/>
      <c r="F191" s="273" t="s">
        <v>65</v>
      </c>
      <c r="G191" s="269" t="s">
        <v>184</v>
      </c>
    </row>
    <row r="192" customFormat="false" ht="15" hidden="false" customHeight="false" outlineLevel="0" collapsed="false">
      <c r="A192" s="270" t="n">
        <f aca="false">+A191+1</f>
        <v>192</v>
      </c>
      <c r="B192" s="264" t="s">
        <v>122</v>
      </c>
      <c r="C192" s="265" t="s">
        <v>375</v>
      </c>
      <c r="D192" s="266" t="s">
        <v>387</v>
      </c>
      <c r="E192" s="274"/>
      <c r="F192" s="273" t="s">
        <v>65</v>
      </c>
      <c r="G192" s="269" t="s">
        <v>184</v>
      </c>
    </row>
    <row r="193" customFormat="false" ht="15" hidden="false" customHeight="false" outlineLevel="0" collapsed="false">
      <c r="A193" s="270" t="n">
        <f aca="false">+A192+1</f>
        <v>193</v>
      </c>
      <c r="B193" s="264" t="s">
        <v>123</v>
      </c>
      <c r="C193" s="265" t="s">
        <v>375</v>
      </c>
      <c r="D193" s="266" t="s">
        <v>389</v>
      </c>
      <c r="E193" s="274"/>
      <c r="F193" s="273" t="s">
        <v>65</v>
      </c>
      <c r="G193" s="269" t="s">
        <v>184</v>
      </c>
    </row>
    <row r="194" customFormat="false" ht="15" hidden="false" customHeight="false" outlineLevel="0" collapsed="false">
      <c r="A194" s="270" t="n">
        <f aca="false">+A193+1</f>
        <v>194</v>
      </c>
      <c r="B194" s="264" t="s">
        <v>124</v>
      </c>
      <c r="C194" s="265" t="s">
        <v>375</v>
      </c>
      <c r="D194" s="266" t="s">
        <v>401</v>
      </c>
      <c r="E194" s="274"/>
      <c r="F194" s="273" t="s">
        <v>65</v>
      </c>
      <c r="G194" s="269" t="s">
        <v>184</v>
      </c>
    </row>
    <row r="195" customFormat="false" ht="15" hidden="false" customHeight="false" outlineLevel="0" collapsed="false">
      <c r="A195" s="270" t="n">
        <f aca="false">+A194+1</f>
        <v>195</v>
      </c>
      <c r="B195" s="264" t="s">
        <v>125</v>
      </c>
      <c r="C195" s="265" t="s">
        <v>375</v>
      </c>
      <c r="D195" s="266" t="s">
        <v>393</v>
      </c>
      <c r="E195" s="274"/>
      <c r="F195" s="273" t="s">
        <v>65</v>
      </c>
      <c r="G195" s="269" t="s">
        <v>184</v>
      </c>
    </row>
    <row r="196" customFormat="false" ht="15" hidden="false" customHeight="false" outlineLevel="0" collapsed="false">
      <c r="A196" s="270" t="n">
        <f aca="false">+A195+1</f>
        <v>196</v>
      </c>
      <c r="B196" s="264" t="s">
        <v>126</v>
      </c>
      <c r="C196" s="265" t="s">
        <v>375</v>
      </c>
      <c r="D196" s="266" t="s">
        <v>395</v>
      </c>
      <c r="E196" s="274"/>
      <c r="F196" s="273" t="s">
        <v>65</v>
      </c>
      <c r="G196" s="269" t="s">
        <v>184</v>
      </c>
    </row>
    <row r="197" customFormat="false" ht="15" hidden="false" customHeight="false" outlineLevel="0" collapsed="false">
      <c r="A197" s="270" t="n">
        <f aca="false">+A196+1</f>
        <v>197</v>
      </c>
      <c r="B197" s="264" t="s">
        <v>127</v>
      </c>
      <c r="C197" s="265" t="s">
        <v>375</v>
      </c>
      <c r="D197" s="266" t="s">
        <v>396</v>
      </c>
      <c r="E197" s="274"/>
      <c r="F197" s="273" t="s">
        <v>65</v>
      </c>
      <c r="G197" s="269" t="s">
        <v>184</v>
      </c>
    </row>
    <row r="198" customFormat="false" ht="15" hidden="false" customHeight="false" outlineLevel="0" collapsed="false">
      <c r="A198" s="270" t="n">
        <f aca="false">+A197+1</f>
        <v>198</v>
      </c>
      <c r="B198" s="275" t="s">
        <v>402</v>
      </c>
      <c r="C198" s="276" t="s">
        <v>403</v>
      </c>
      <c r="D198" s="266" t="s">
        <v>404</v>
      </c>
      <c r="E198" s="277"/>
      <c r="F198" s="278" t="s">
        <v>89</v>
      </c>
      <c r="G198" s="279" t="s">
        <v>405</v>
      </c>
    </row>
    <row r="199" customFormat="false" ht="15" hidden="false" customHeight="false" outlineLevel="0" collapsed="false">
      <c r="A199" s="270" t="n">
        <f aca="false">+A198+1</f>
        <v>199</v>
      </c>
      <c r="B199" s="275" t="s">
        <v>406</v>
      </c>
      <c r="C199" s="276" t="s">
        <v>403</v>
      </c>
      <c r="D199" s="266" t="s">
        <v>407</v>
      </c>
      <c r="E199" s="277"/>
      <c r="F199" s="278" t="s">
        <v>89</v>
      </c>
      <c r="G199" s="279" t="s">
        <v>405</v>
      </c>
    </row>
    <row r="200" customFormat="false" ht="15" hidden="false" customHeight="false" outlineLevel="0" collapsed="false">
      <c r="A200" s="270" t="n">
        <f aca="false">+A199+1</f>
        <v>200</v>
      </c>
      <c r="B200" s="275" t="s">
        <v>408</v>
      </c>
      <c r="C200" s="276" t="s">
        <v>403</v>
      </c>
      <c r="D200" s="266" t="s">
        <v>409</v>
      </c>
      <c r="E200" s="277"/>
      <c r="F200" s="278" t="s">
        <v>89</v>
      </c>
      <c r="G200" s="279" t="s">
        <v>405</v>
      </c>
    </row>
    <row r="201" customFormat="false" ht="15" hidden="false" customHeight="false" outlineLevel="0" collapsed="false">
      <c r="A201" s="270" t="n">
        <f aca="false">+A200+1</f>
        <v>201</v>
      </c>
      <c r="B201" s="275" t="s">
        <v>410</v>
      </c>
      <c r="C201" s="276" t="s">
        <v>403</v>
      </c>
      <c r="D201" s="266" t="s">
        <v>411</v>
      </c>
      <c r="E201" s="277"/>
      <c r="F201" s="278" t="s">
        <v>89</v>
      </c>
      <c r="G201" s="279" t="s">
        <v>405</v>
      </c>
    </row>
    <row r="202" customFormat="false" ht="15" hidden="false" customHeight="false" outlineLevel="0" collapsed="false">
      <c r="A202" s="270" t="n">
        <f aca="false">+A201+1</f>
        <v>202</v>
      </c>
      <c r="B202" s="275" t="s">
        <v>412</v>
      </c>
      <c r="C202" s="276" t="s">
        <v>403</v>
      </c>
      <c r="D202" s="266" t="s">
        <v>404</v>
      </c>
      <c r="E202" s="277"/>
      <c r="F202" s="278" t="s">
        <v>93</v>
      </c>
      <c r="G202" s="279" t="s">
        <v>405</v>
      </c>
    </row>
    <row r="203" customFormat="false" ht="15" hidden="false" customHeight="false" outlineLevel="0" collapsed="false">
      <c r="A203" s="270" t="n">
        <f aca="false">+A202+1</f>
        <v>203</v>
      </c>
      <c r="B203" s="275" t="s">
        <v>413</v>
      </c>
      <c r="C203" s="276" t="s">
        <v>403</v>
      </c>
      <c r="D203" s="266" t="s">
        <v>407</v>
      </c>
      <c r="E203" s="277"/>
      <c r="F203" s="278" t="s">
        <v>93</v>
      </c>
      <c r="G203" s="279" t="s">
        <v>405</v>
      </c>
    </row>
    <row r="204" customFormat="false" ht="15" hidden="false" customHeight="false" outlineLevel="0" collapsed="false">
      <c r="A204" s="270" t="n">
        <f aca="false">+A203+1</f>
        <v>204</v>
      </c>
      <c r="B204" s="275" t="s">
        <v>414</v>
      </c>
      <c r="C204" s="276" t="s">
        <v>403</v>
      </c>
      <c r="D204" s="266" t="s">
        <v>415</v>
      </c>
      <c r="E204" s="277"/>
      <c r="F204" s="278" t="s">
        <v>93</v>
      </c>
      <c r="G204" s="279" t="s">
        <v>405</v>
      </c>
    </row>
    <row r="205" customFormat="false" ht="15" hidden="false" customHeight="false" outlineLevel="0" collapsed="false">
      <c r="A205" s="270" t="n">
        <f aca="false">+A204+1</f>
        <v>205</v>
      </c>
      <c r="B205" s="275" t="s">
        <v>416</v>
      </c>
      <c r="C205" s="276" t="s">
        <v>403</v>
      </c>
      <c r="D205" s="266" t="s">
        <v>417</v>
      </c>
      <c r="E205" s="277"/>
      <c r="F205" s="278" t="s">
        <v>93</v>
      </c>
      <c r="G205" s="279" t="s">
        <v>405</v>
      </c>
    </row>
    <row r="206" customFormat="false" ht="15" hidden="false" customHeight="false" outlineLevel="0" collapsed="false">
      <c r="A206" s="270" t="n">
        <f aca="false">+A205+1</f>
        <v>206</v>
      </c>
      <c r="B206" s="275" t="s">
        <v>418</v>
      </c>
      <c r="C206" s="276" t="s">
        <v>419</v>
      </c>
      <c r="D206" s="266" t="s">
        <v>404</v>
      </c>
      <c r="E206" s="277"/>
      <c r="F206" s="278" t="s">
        <v>89</v>
      </c>
      <c r="G206" s="279" t="s">
        <v>405</v>
      </c>
    </row>
    <row r="207" customFormat="false" ht="15" hidden="false" customHeight="false" outlineLevel="0" collapsed="false">
      <c r="A207" s="270" t="n">
        <f aca="false">+A206+1</f>
        <v>207</v>
      </c>
      <c r="B207" s="275" t="s">
        <v>420</v>
      </c>
      <c r="C207" s="276" t="s">
        <v>419</v>
      </c>
      <c r="D207" s="266" t="s">
        <v>421</v>
      </c>
      <c r="E207" s="277"/>
      <c r="F207" s="278" t="s">
        <v>89</v>
      </c>
      <c r="G207" s="279" t="s">
        <v>405</v>
      </c>
    </row>
    <row r="208" customFormat="false" ht="15" hidden="false" customHeight="false" outlineLevel="0" collapsed="false">
      <c r="A208" s="270" t="n">
        <f aca="false">+A207+1</f>
        <v>208</v>
      </c>
      <c r="B208" s="275" t="s">
        <v>422</v>
      </c>
      <c r="C208" s="276" t="s">
        <v>419</v>
      </c>
      <c r="D208" s="266" t="s">
        <v>423</v>
      </c>
      <c r="E208" s="277"/>
      <c r="F208" s="278" t="s">
        <v>89</v>
      </c>
      <c r="G208" s="279" t="s">
        <v>405</v>
      </c>
    </row>
    <row r="209" customFormat="false" ht="15" hidden="false" customHeight="false" outlineLevel="0" collapsed="false">
      <c r="A209" s="270" t="n">
        <f aca="false">+A208+1</f>
        <v>209</v>
      </c>
      <c r="B209" s="275" t="s">
        <v>424</v>
      </c>
      <c r="C209" s="276" t="s">
        <v>419</v>
      </c>
      <c r="D209" s="266" t="s">
        <v>415</v>
      </c>
      <c r="E209" s="277"/>
      <c r="F209" s="278" t="s">
        <v>89</v>
      </c>
      <c r="G209" s="279" t="s">
        <v>405</v>
      </c>
    </row>
    <row r="210" customFormat="false" ht="15" hidden="false" customHeight="false" outlineLevel="0" collapsed="false">
      <c r="A210" s="270" t="n">
        <f aca="false">+A209+1</f>
        <v>210</v>
      </c>
      <c r="B210" s="275" t="s">
        <v>425</v>
      </c>
      <c r="C210" s="276" t="s">
        <v>419</v>
      </c>
      <c r="D210" s="266" t="s">
        <v>234</v>
      </c>
      <c r="E210" s="277"/>
      <c r="F210" s="278" t="s">
        <v>89</v>
      </c>
      <c r="G210" s="279" t="s">
        <v>405</v>
      </c>
    </row>
    <row r="211" customFormat="false" ht="15" hidden="false" customHeight="false" outlineLevel="0" collapsed="false">
      <c r="A211" s="270" t="n">
        <f aca="false">+A210+1</f>
        <v>211</v>
      </c>
      <c r="B211" s="275" t="s">
        <v>426</v>
      </c>
      <c r="C211" s="276" t="s">
        <v>419</v>
      </c>
      <c r="D211" s="266" t="s">
        <v>404</v>
      </c>
      <c r="E211" s="277"/>
      <c r="F211" s="278" t="s">
        <v>93</v>
      </c>
      <c r="G211" s="279" t="s">
        <v>405</v>
      </c>
    </row>
    <row r="212" customFormat="false" ht="15" hidden="false" customHeight="false" outlineLevel="0" collapsed="false">
      <c r="A212" s="270" t="n">
        <f aca="false">+A211+1</f>
        <v>212</v>
      </c>
      <c r="B212" s="275" t="s">
        <v>427</v>
      </c>
      <c r="C212" s="276" t="s">
        <v>419</v>
      </c>
      <c r="D212" s="266" t="s">
        <v>421</v>
      </c>
      <c r="E212" s="277"/>
      <c r="F212" s="278" t="s">
        <v>93</v>
      </c>
      <c r="G212" s="279" t="s">
        <v>405</v>
      </c>
    </row>
    <row r="213" customFormat="false" ht="15" hidden="false" customHeight="false" outlineLevel="0" collapsed="false">
      <c r="A213" s="270" t="n">
        <f aca="false">+A212+1</f>
        <v>213</v>
      </c>
      <c r="B213" s="275" t="s">
        <v>428</v>
      </c>
      <c r="C213" s="276" t="s">
        <v>419</v>
      </c>
      <c r="D213" s="266" t="s">
        <v>429</v>
      </c>
      <c r="E213" s="277"/>
      <c r="F213" s="278" t="s">
        <v>93</v>
      </c>
      <c r="G213" s="279" t="s">
        <v>405</v>
      </c>
    </row>
    <row r="214" customFormat="false" ht="15" hidden="false" customHeight="false" outlineLevel="0" collapsed="false">
      <c r="A214" s="270" t="n">
        <f aca="false">+A213+1</f>
        <v>214</v>
      </c>
      <c r="B214" s="275" t="s">
        <v>430</v>
      </c>
      <c r="C214" s="276" t="s">
        <v>419</v>
      </c>
      <c r="D214" s="266" t="s">
        <v>415</v>
      </c>
      <c r="E214" s="277"/>
      <c r="F214" s="278" t="s">
        <v>93</v>
      </c>
      <c r="G214" s="279" t="s">
        <v>405</v>
      </c>
    </row>
    <row r="215" customFormat="false" ht="15" hidden="false" customHeight="false" outlineLevel="0" collapsed="false">
      <c r="A215" s="270" t="n">
        <f aca="false">+A214+1</f>
        <v>215</v>
      </c>
      <c r="B215" s="275" t="s">
        <v>431</v>
      </c>
      <c r="C215" s="276" t="s">
        <v>419</v>
      </c>
      <c r="D215" s="266" t="s">
        <v>234</v>
      </c>
      <c r="E215" s="277"/>
      <c r="F215" s="278" t="s">
        <v>93</v>
      </c>
      <c r="G215" s="279" t="s">
        <v>405</v>
      </c>
    </row>
    <row r="216" customFormat="false" ht="15" hidden="false" customHeight="false" outlineLevel="0" collapsed="false">
      <c r="A216" s="270" t="n">
        <f aca="false">+A215+1</f>
        <v>216</v>
      </c>
      <c r="B216" s="275" t="s">
        <v>432</v>
      </c>
      <c r="C216" s="276" t="s">
        <v>433</v>
      </c>
      <c r="D216" s="266" t="s">
        <v>434</v>
      </c>
      <c r="E216" s="277"/>
      <c r="F216" s="278" t="s">
        <v>89</v>
      </c>
      <c r="G216" s="279" t="s">
        <v>405</v>
      </c>
    </row>
    <row r="217" customFormat="false" ht="15" hidden="false" customHeight="false" outlineLevel="0" collapsed="false">
      <c r="A217" s="270" t="n">
        <f aca="false">+A216+1</f>
        <v>217</v>
      </c>
      <c r="B217" s="275" t="s">
        <v>435</v>
      </c>
      <c r="C217" s="276" t="s">
        <v>433</v>
      </c>
      <c r="D217" s="266" t="s">
        <v>421</v>
      </c>
      <c r="E217" s="277"/>
      <c r="F217" s="278" t="s">
        <v>89</v>
      </c>
      <c r="G217" s="279" t="s">
        <v>405</v>
      </c>
    </row>
    <row r="218" customFormat="false" ht="15" hidden="false" customHeight="false" outlineLevel="0" collapsed="false">
      <c r="A218" s="270" t="n">
        <f aca="false">+A217+1</f>
        <v>218</v>
      </c>
      <c r="B218" s="275" t="s">
        <v>436</v>
      </c>
      <c r="C218" s="276" t="s">
        <v>433</v>
      </c>
      <c r="D218" s="266" t="s">
        <v>415</v>
      </c>
      <c r="E218" s="277"/>
      <c r="F218" s="278" t="s">
        <v>89</v>
      </c>
      <c r="G218" s="279" t="s">
        <v>405</v>
      </c>
    </row>
    <row r="219" customFormat="false" ht="15" hidden="false" customHeight="false" outlineLevel="0" collapsed="false">
      <c r="A219" s="270" t="n">
        <f aca="false">+A218+1</f>
        <v>219</v>
      </c>
      <c r="B219" s="275" t="s">
        <v>437</v>
      </c>
      <c r="C219" s="276" t="s">
        <v>433</v>
      </c>
      <c r="D219" s="266" t="s">
        <v>234</v>
      </c>
      <c r="E219" s="277"/>
      <c r="F219" s="278" t="s">
        <v>89</v>
      </c>
      <c r="G219" s="279" t="s">
        <v>405</v>
      </c>
    </row>
    <row r="220" customFormat="false" ht="15" hidden="false" customHeight="false" outlineLevel="0" collapsed="false">
      <c r="A220" s="270" t="n">
        <f aca="false">+A219+1</f>
        <v>220</v>
      </c>
      <c r="B220" s="275" t="s">
        <v>438</v>
      </c>
      <c r="C220" s="276" t="s">
        <v>433</v>
      </c>
      <c r="D220" s="266" t="s">
        <v>439</v>
      </c>
      <c r="E220" s="277"/>
      <c r="F220" s="278" t="s">
        <v>93</v>
      </c>
      <c r="G220" s="279" t="s">
        <v>405</v>
      </c>
    </row>
    <row r="221" customFormat="false" ht="15" hidden="false" customHeight="false" outlineLevel="0" collapsed="false">
      <c r="A221" s="270" t="n">
        <f aca="false">+A220+1</f>
        <v>221</v>
      </c>
      <c r="B221" s="275" t="s">
        <v>440</v>
      </c>
      <c r="C221" s="276" t="s">
        <v>433</v>
      </c>
      <c r="D221" s="266" t="s">
        <v>421</v>
      </c>
      <c r="E221" s="277"/>
      <c r="F221" s="278" t="s">
        <v>93</v>
      </c>
      <c r="G221" s="279" t="s">
        <v>405</v>
      </c>
    </row>
    <row r="222" customFormat="false" ht="15" hidden="false" customHeight="false" outlineLevel="0" collapsed="false">
      <c r="A222" s="270" t="n">
        <f aca="false">+A221+1</f>
        <v>222</v>
      </c>
      <c r="B222" s="275" t="s">
        <v>441</v>
      </c>
      <c r="C222" s="276" t="s">
        <v>433</v>
      </c>
      <c r="D222" s="266" t="s">
        <v>415</v>
      </c>
      <c r="E222" s="277"/>
      <c r="F222" s="278" t="s">
        <v>93</v>
      </c>
      <c r="G222" s="279" t="s">
        <v>405</v>
      </c>
    </row>
    <row r="223" customFormat="false" ht="15" hidden="false" customHeight="false" outlineLevel="0" collapsed="false">
      <c r="A223" s="270" t="n">
        <f aca="false">+A222+1</f>
        <v>223</v>
      </c>
      <c r="B223" s="275" t="s">
        <v>442</v>
      </c>
      <c r="C223" s="276" t="s">
        <v>433</v>
      </c>
      <c r="D223" s="266" t="s">
        <v>234</v>
      </c>
      <c r="E223" s="277"/>
      <c r="F223" s="278" t="s">
        <v>93</v>
      </c>
      <c r="G223" s="279" t="s">
        <v>405</v>
      </c>
    </row>
    <row r="224" customFormat="false" ht="15" hidden="false" customHeight="false" outlineLevel="0" collapsed="false">
      <c r="A224" s="270" t="n">
        <f aca="false">+A223+1</f>
        <v>224</v>
      </c>
      <c r="B224" s="275" t="s">
        <v>443</v>
      </c>
      <c r="C224" s="276" t="s">
        <v>444</v>
      </c>
      <c r="D224" s="266" t="s">
        <v>404</v>
      </c>
      <c r="E224" s="277"/>
      <c r="F224" s="278" t="s">
        <v>89</v>
      </c>
      <c r="G224" s="279" t="s">
        <v>66</v>
      </c>
    </row>
    <row r="225" customFormat="false" ht="15" hidden="false" customHeight="false" outlineLevel="0" collapsed="false">
      <c r="A225" s="270" t="n">
        <f aca="false">+A224+1</f>
        <v>225</v>
      </c>
      <c r="B225" s="275" t="s">
        <v>445</v>
      </c>
      <c r="C225" s="276" t="s">
        <v>444</v>
      </c>
      <c r="D225" s="266" t="s">
        <v>446</v>
      </c>
      <c r="E225" s="277"/>
      <c r="F225" s="278" t="s">
        <v>89</v>
      </c>
      <c r="G225" s="279" t="s">
        <v>66</v>
      </c>
    </row>
    <row r="226" customFormat="false" ht="15" hidden="false" customHeight="false" outlineLevel="0" collapsed="false">
      <c r="A226" s="270" t="n">
        <f aca="false">+A225+1</f>
        <v>226</v>
      </c>
      <c r="B226" s="275" t="s">
        <v>447</v>
      </c>
      <c r="C226" s="276" t="s">
        <v>444</v>
      </c>
      <c r="D226" s="266" t="s">
        <v>404</v>
      </c>
      <c r="E226" s="277"/>
      <c r="F226" s="278" t="s">
        <v>89</v>
      </c>
      <c r="G226" s="279" t="s">
        <v>66</v>
      </c>
    </row>
    <row r="227" customFormat="false" ht="15" hidden="false" customHeight="false" outlineLevel="0" collapsed="false">
      <c r="A227" s="270" t="n">
        <f aca="false">+A226+1</f>
        <v>227</v>
      </c>
      <c r="B227" s="275" t="s">
        <v>448</v>
      </c>
      <c r="C227" s="276" t="s">
        <v>444</v>
      </c>
      <c r="D227" s="266" t="s">
        <v>449</v>
      </c>
      <c r="E227" s="277"/>
      <c r="F227" s="278" t="s">
        <v>89</v>
      </c>
      <c r="G227" s="279" t="s">
        <v>66</v>
      </c>
    </row>
    <row r="228" customFormat="false" ht="15" hidden="false" customHeight="false" outlineLevel="0" collapsed="false">
      <c r="A228" s="270" t="n">
        <f aca="false">+A227+1</f>
        <v>228</v>
      </c>
      <c r="B228" s="275" t="s">
        <v>450</v>
      </c>
      <c r="C228" s="276" t="s">
        <v>444</v>
      </c>
      <c r="D228" s="266" t="s">
        <v>451</v>
      </c>
      <c r="E228" s="277"/>
      <c r="F228" s="278" t="s">
        <v>89</v>
      </c>
      <c r="G228" s="279" t="s">
        <v>66</v>
      </c>
    </row>
    <row r="229" customFormat="false" ht="15" hidden="false" customHeight="false" outlineLevel="0" collapsed="false">
      <c r="A229" s="270" t="n">
        <f aca="false">+A228+1</f>
        <v>229</v>
      </c>
      <c r="B229" s="231" t="s">
        <v>85</v>
      </c>
      <c r="C229" s="87" t="s">
        <v>84</v>
      </c>
      <c r="D229" s="280" t="s">
        <v>86</v>
      </c>
      <c r="E229" s="277"/>
      <c r="F229" s="78" t="s">
        <v>65</v>
      </c>
      <c r="G229" s="281" t="e">
        <f aca="false">VLOOKUP(B229,SHEET!$B$2:$G$373,6,FALSE())</f>
        <v>#VALUE!</v>
      </c>
    </row>
    <row r="230" customFormat="false" ht="15" hidden="false" customHeight="false" outlineLevel="0" collapsed="false">
      <c r="A230" s="270" t="n">
        <f aca="false">+A229+1</f>
        <v>230</v>
      </c>
      <c r="B230" s="231" t="s">
        <v>87</v>
      </c>
      <c r="C230" s="87" t="s">
        <v>84</v>
      </c>
      <c r="D230" s="280" t="s">
        <v>88</v>
      </c>
      <c r="E230" s="277"/>
      <c r="F230" s="78" t="s">
        <v>89</v>
      </c>
      <c r="G230" s="281" t="e">
        <f aca="false">VLOOKUP(B230,SHEET!$B$2:$G$373,6,FALSE())</f>
        <v>#VALUE!</v>
      </c>
    </row>
    <row r="231" customFormat="false" ht="15" hidden="false" customHeight="false" outlineLevel="0" collapsed="false">
      <c r="A231" s="270" t="n">
        <f aca="false">+A230+1</f>
        <v>231</v>
      </c>
      <c r="B231" s="231" t="s">
        <v>90</v>
      </c>
      <c r="C231" s="87" t="s">
        <v>84</v>
      </c>
      <c r="D231" s="280" t="s">
        <v>91</v>
      </c>
      <c r="E231" s="277"/>
      <c r="F231" s="78" t="s">
        <v>89</v>
      </c>
      <c r="G231" s="281" t="e">
        <f aca="false">VLOOKUP(B231,SHEET!$B$2:$G$373,6,FALSE())</f>
        <v>#VALUE!</v>
      </c>
    </row>
    <row r="232" customFormat="false" ht="15" hidden="false" customHeight="false" outlineLevel="0" collapsed="false">
      <c r="A232" s="270" t="n">
        <f aca="false">+A231+1</f>
        <v>232</v>
      </c>
      <c r="B232" s="231" t="s">
        <v>92</v>
      </c>
      <c r="C232" s="87" t="s">
        <v>84</v>
      </c>
      <c r="D232" s="280" t="s">
        <v>91</v>
      </c>
      <c r="E232" s="277"/>
      <c r="F232" s="78" t="s">
        <v>93</v>
      </c>
      <c r="G232" s="281" t="e">
        <f aca="false">VLOOKUP(B232,SHEET!$B$2:$G$373,6,FALSE())</f>
        <v>#VALUE!</v>
      </c>
    </row>
    <row r="233" customFormat="false" ht="15" hidden="false" customHeight="false" outlineLevel="0" collapsed="false">
      <c r="A233" s="270" t="n">
        <f aca="false">+A232+1</f>
        <v>233</v>
      </c>
      <c r="B233" s="231" t="s">
        <v>62</v>
      </c>
      <c r="C233" s="87" t="s">
        <v>63</v>
      </c>
      <c r="D233" s="280" t="s">
        <v>64</v>
      </c>
      <c r="E233" s="277"/>
      <c r="F233" s="78" t="s">
        <v>65</v>
      </c>
      <c r="G233" s="279" t="s">
        <v>66</v>
      </c>
    </row>
    <row r="234" customFormat="false" ht="15" hidden="false" customHeight="false" outlineLevel="0" collapsed="false">
      <c r="A234" s="270" t="n">
        <f aca="false">+A233+1</f>
        <v>234</v>
      </c>
      <c r="B234" s="231" t="s">
        <v>67</v>
      </c>
      <c r="C234" s="87" t="s">
        <v>63</v>
      </c>
      <c r="D234" s="280" t="s">
        <v>68</v>
      </c>
      <c r="E234" s="277"/>
      <c r="F234" s="78" t="s">
        <v>65</v>
      </c>
      <c r="G234" s="279" t="s">
        <v>66</v>
      </c>
    </row>
    <row r="235" customFormat="false" ht="15" hidden="false" customHeight="false" outlineLevel="0" collapsed="false">
      <c r="A235" s="270" t="n">
        <f aca="false">+A234+1</f>
        <v>235</v>
      </c>
      <c r="B235" s="231" t="s">
        <v>69</v>
      </c>
      <c r="C235" s="87" t="s">
        <v>63</v>
      </c>
      <c r="D235" s="280" t="s">
        <v>70</v>
      </c>
      <c r="E235" s="277"/>
      <c r="F235" s="78" t="s">
        <v>65</v>
      </c>
      <c r="G235" s="279" t="s">
        <v>66</v>
      </c>
    </row>
    <row r="236" customFormat="false" ht="15" hidden="false" customHeight="false" outlineLevel="0" collapsed="false">
      <c r="A236" s="270" t="n">
        <f aca="false">+A235+1</f>
        <v>236</v>
      </c>
      <c r="B236" s="231" t="s">
        <v>71</v>
      </c>
      <c r="C236" s="87" t="s">
        <v>63</v>
      </c>
      <c r="D236" s="280" t="s">
        <v>72</v>
      </c>
      <c r="E236" s="277"/>
      <c r="F236" s="78" t="s">
        <v>65</v>
      </c>
      <c r="G236" s="279" t="s">
        <v>66</v>
      </c>
    </row>
    <row r="237" customFormat="false" ht="15" hidden="false" customHeight="false" outlineLevel="0" collapsed="false">
      <c r="A237" s="270" t="n">
        <f aca="false">+A236+1</f>
        <v>237</v>
      </c>
      <c r="B237" s="231" t="s">
        <v>73</v>
      </c>
      <c r="C237" s="87" t="s">
        <v>63</v>
      </c>
      <c r="D237" s="280" t="s">
        <v>74</v>
      </c>
      <c r="E237" s="277"/>
      <c r="F237" s="78" t="s">
        <v>65</v>
      </c>
      <c r="G237" s="279" t="s">
        <v>66</v>
      </c>
    </row>
    <row r="238" customFormat="false" ht="15" hidden="false" customHeight="false" outlineLevel="0" collapsed="false">
      <c r="A238" s="270" t="n">
        <f aca="false">+A237+1</f>
        <v>238</v>
      </c>
      <c r="B238" s="231" t="s">
        <v>75</v>
      </c>
      <c r="C238" s="87" t="s">
        <v>63</v>
      </c>
      <c r="D238" s="280" t="s">
        <v>76</v>
      </c>
      <c r="E238" s="277"/>
      <c r="F238" s="78" t="s">
        <v>65</v>
      </c>
      <c r="G238" s="279" t="s">
        <v>66</v>
      </c>
    </row>
    <row r="239" customFormat="false" ht="15" hidden="false" customHeight="false" outlineLevel="0" collapsed="false">
      <c r="A239" s="270" t="n">
        <f aca="false">+A238+1</f>
        <v>239</v>
      </c>
      <c r="B239" s="231" t="s">
        <v>77</v>
      </c>
      <c r="C239" s="87" t="s">
        <v>63</v>
      </c>
      <c r="D239" s="280" t="s">
        <v>78</v>
      </c>
      <c r="E239" s="277"/>
      <c r="F239" s="78" t="s">
        <v>65</v>
      </c>
      <c r="G239" s="279" t="s">
        <v>66</v>
      </c>
    </row>
    <row r="240" customFormat="false" ht="15" hidden="false" customHeight="false" outlineLevel="0" collapsed="false">
      <c r="A240" s="270" t="n">
        <f aca="false">+A239+1</f>
        <v>240</v>
      </c>
      <c r="B240" s="231" t="s">
        <v>79</v>
      </c>
      <c r="C240" s="87" t="s">
        <v>63</v>
      </c>
      <c r="D240" s="280" t="s">
        <v>80</v>
      </c>
      <c r="E240" s="277"/>
      <c r="F240" s="78" t="s">
        <v>65</v>
      </c>
      <c r="G240" s="279" t="s">
        <v>66</v>
      </c>
    </row>
    <row r="241" customFormat="false" ht="15" hidden="false" customHeight="false" outlineLevel="0" collapsed="false">
      <c r="A241" s="270" t="n">
        <f aca="false">+A240+1</f>
        <v>241</v>
      </c>
      <c r="B241" s="231" t="s">
        <v>81</v>
      </c>
      <c r="C241" s="87" t="s">
        <v>63</v>
      </c>
      <c r="D241" s="280" t="s">
        <v>82</v>
      </c>
      <c r="E241" s="277"/>
      <c r="F241" s="78" t="s">
        <v>65</v>
      </c>
      <c r="G241" s="279" t="s">
        <v>66</v>
      </c>
    </row>
    <row r="242" customFormat="false" ht="15" hidden="false" customHeight="false" outlineLevel="0" collapsed="false">
      <c r="A242" s="270" t="n">
        <f aca="false">+A241+1</f>
        <v>242</v>
      </c>
      <c r="B242" s="275" t="s">
        <v>452</v>
      </c>
      <c r="C242" s="276" t="s">
        <v>453</v>
      </c>
      <c r="D242" s="266" t="s">
        <v>454</v>
      </c>
      <c r="E242" s="277"/>
      <c r="F242" s="278" t="s">
        <v>93</v>
      </c>
      <c r="G242" s="279" t="s">
        <v>184</v>
      </c>
    </row>
    <row r="243" customFormat="false" ht="15" hidden="false" customHeight="false" outlineLevel="0" collapsed="false">
      <c r="A243" s="270" t="n">
        <f aca="false">+A242+1</f>
        <v>243</v>
      </c>
      <c r="B243" s="275" t="s">
        <v>455</v>
      </c>
      <c r="C243" s="276" t="s">
        <v>453</v>
      </c>
      <c r="D243" s="266" t="s">
        <v>456</v>
      </c>
      <c r="E243" s="277"/>
      <c r="F243" s="278" t="s">
        <v>93</v>
      </c>
      <c r="G243" s="279" t="s">
        <v>184</v>
      </c>
    </row>
    <row r="244" customFormat="false" ht="15" hidden="false" customHeight="false" outlineLevel="0" collapsed="false">
      <c r="A244" s="270" t="n">
        <f aca="false">+A243+1</f>
        <v>244</v>
      </c>
      <c r="B244" s="275" t="s">
        <v>457</v>
      </c>
      <c r="C244" s="276" t="s">
        <v>453</v>
      </c>
      <c r="D244" s="266" t="s">
        <v>458</v>
      </c>
      <c r="E244" s="277"/>
      <c r="F244" s="278" t="s">
        <v>93</v>
      </c>
      <c r="G244" s="279" t="s">
        <v>184</v>
      </c>
    </row>
    <row r="245" customFormat="false" ht="15" hidden="false" customHeight="false" outlineLevel="0" collapsed="false">
      <c r="A245" s="270" t="n">
        <f aca="false">+A244+1</f>
        <v>245</v>
      </c>
      <c r="B245" s="275" t="s">
        <v>459</v>
      </c>
      <c r="C245" s="276" t="s">
        <v>453</v>
      </c>
      <c r="D245" s="266" t="s">
        <v>460</v>
      </c>
      <c r="E245" s="277"/>
      <c r="F245" s="278" t="s">
        <v>93</v>
      </c>
      <c r="G245" s="279" t="s">
        <v>184</v>
      </c>
    </row>
    <row r="246" customFormat="false" ht="15" hidden="false" customHeight="false" outlineLevel="0" collapsed="false">
      <c r="A246" s="270" t="n">
        <f aca="false">+A245+1</f>
        <v>246</v>
      </c>
      <c r="B246" s="275" t="s">
        <v>461</v>
      </c>
      <c r="C246" s="276" t="s">
        <v>462</v>
      </c>
      <c r="D246" s="266" t="s">
        <v>463</v>
      </c>
      <c r="E246" s="277"/>
      <c r="F246" s="278" t="s">
        <v>65</v>
      </c>
      <c r="G246" s="279" t="s">
        <v>184</v>
      </c>
    </row>
    <row r="247" customFormat="false" ht="15" hidden="false" customHeight="false" outlineLevel="0" collapsed="false">
      <c r="A247" s="270" t="n">
        <f aca="false">+A246+1</f>
        <v>247</v>
      </c>
      <c r="B247" s="275" t="s">
        <v>464</v>
      </c>
      <c r="C247" s="276" t="s">
        <v>462</v>
      </c>
      <c r="D247" s="266" t="s">
        <v>421</v>
      </c>
      <c r="E247" s="277"/>
      <c r="F247" s="278" t="s">
        <v>65</v>
      </c>
      <c r="G247" s="279" t="s">
        <v>184</v>
      </c>
    </row>
    <row r="248" customFormat="false" ht="15" hidden="false" customHeight="false" outlineLevel="0" collapsed="false">
      <c r="A248" s="270" t="n">
        <f aca="false">+A247+1</f>
        <v>248</v>
      </c>
      <c r="B248" s="275" t="s">
        <v>465</v>
      </c>
      <c r="C248" s="276" t="s">
        <v>462</v>
      </c>
      <c r="D248" s="266" t="s">
        <v>407</v>
      </c>
      <c r="E248" s="277"/>
      <c r="F248" s="278" t="s">
        <v>65</v>
      </c>
      <c r="G248" s="279" t="s">
        <v>184</v>
      </c>
    </row>
    <row r="249" customFormat="false" ht="15" hidden="false" customHeight="false" outlineLevel="0" collapsed="false">
      <c r="A249" s="270" t="n">
        <f aca="false">+A248+1</f>
        <v>249</v>
      </c>
      <c r="B249" s="275" t="s">
        <v>466</v>
      </c>
      <c r="C249" s="276" t="s">
        <v>462</v>
      </c>
      <c r="D249" s="266" t="s">
        <v>404</v>
      </c>
      <c r="E249" s="277"/>
      <c r="F249" s="278" t="s">
        <v>65</v>
      </c>
      <c r="G249" s="279" t="s">
        <v>184</v>
      </c>
    </row>
    <row r="250" customFormat="false" ht="15" hidden="false" customHeight="false" outlineLevel="0" collapsed="false">
      <c r="A250" s="270" t="n">
        <f aca="false">+A249+1</f>
        <v>250</v>
      </c>
      <c r="B250" s="275" t="s">
        <v>467</v>
      </c>
      <c r="C250" s="276" t="s">
        <v>462</v>
      </c>
      <c r="D250" s="266" t="s">
        <v>404</v>
      </c>
      <c r="E250" s="277"/>
      <c r="F250" s="278" t="s">
        <v>65</v>
      </c>
      <c r="G250" s="279" t="s">
        <v>184</v>
      </c>
    </row>
    <row r="251" customFormat="false" ht="15" hidden="false" customHeight="false" outlineLevel="0" collapsed="false">
      <c r="A251" s="270" t="n">
        <f aca="false">+A250+1</f>
        <v>251</v>
      </c>
      <c r="B251" s="275" t="s">
        <v>148</v>
      </c>
      <c r="C251" s="276" t="s">
        <v>468</v>
      </c>
      <c r="D251" s="266" t="s">
        <v>469</v>
      </c>
      <c r="E251" s="277"/>
      <c r="F251" s="278" t="s">
        <v>470</v>
      </c>
      <c r="G251" s="279" t="s">
        <v>66</v>
      </c>
    </row>
    <row r="252" customFormat="false" ht="15" hidden="false" customHeight="false" outlineLevel="0" collapsed="false">
      <c r="A252" s="270" t="n">
        <f aca="false">+A251+1</f>
        <v>252</v>
      </c>
      <c r="B252" s="275" t="s">
        <v>149</v>
      </c>
      <c r="C252" s="276" t="s">
        <v>468</v>
      </c>
      <c r="D252" s="266" t="s">
        <v>471</v>
      </c>
      <c r="E252" s="277"/>
      <c r="F252" s="278" t="s">
        <v>470</v>
      </c>
      <c r="G252" s="279" t="s">
        <v>66</v>
      </c>
    </row>
    <row r="253" customFormat="false" ht="15" hidden="false" customHeight="false" outlineLevel="0" collapsed="false">
      <c r="A253" s="270" t="n">
        <f aca="false">+A252+1</f>
        <v>253</v>
      </c>
      <c r="B253" s="275" t="s">
        <v>150</v>
      </c>
      <c r="C253" s="276" t="s">
        <v>468</v>
      </c>
      <c r="D253" s="266" t="s">
        <v>472</v>
      </c>
      <c r="E253" s="277"/>
      <c r="F253" s="278" t="s">
        <v>470</v>
      </c>
      <c r="G253" s="279" t="s">
        <v>66</v>
      </c>
    </row>
    <row r="254" customFormat="false" ht="15" hidden="false" customHeight="false" outlineLevel="0" collapsed="false">
      <c r="A254" s="270" t="n">
        <f aca="false">+A253+1</f>
        <v>254</v>
      </c>
      <c r="B254" s="275" t="s">
        <v>151</v>
      </c>
      <c r="C254" s="276" t="s">
        <v>468</v>
      </c>
      <c r="D254" s="266" t="s">
        <v>473</v>
      </c>
      <c r="E254" s="277"/>
      <c r="F254" s="278" t="s">
        <v>470</v>
      </c>
      <c r="G254" s="279" t="s">
        <v>66</v>
      </c>
    </row>
    <row r="255" customFormat="false" ht="15" hidden="false" customHeight="false" outlineLevel="0" collapsed="false">
      <c r="A255" s="270" t="n">
        <f aca="false">+A254+1</f>
        <v>255</v>
      </c>
      <c r="B255" s="275" t="s">
        <v>152</v>
      </c>
      <c r="C255" s="276" t="s">
        <v>468</v>
      </c>
      <c r="D255" s="266" t="s">
        <v>474</v>
      </c>
      <c r="E255" s="277"/>
      <c r="F255" s="278" t="s">
        <v>470</v>
      </c>
      <c r="G255" s="279" t="s">
        <v>66</v>
      </c>
    </row>
    <row r="256" customFormat="false" ht="15" hidden="false" customHeight="false" outlineLevel="0" collapsed="false">
      <c r="A256" s="270" t="n">
        <f aca="false">+A255+1</f>
        <v>256</v>
      </c>
      <c r="B256" s="275" t="s">
        <v>153</v>
      </c>
      <c r="C256" s="276" t="s">
        <v>468</v>
      </c>
      <c r="D256" s="266" t="s">
        <v>475</v>
      </c>
      <c r="E256" s="277"/>
      <c r="F256" s="278" t="s">
        <v>470</v>
      </c>
      <c r="G256" s="279" t="s">
        <v>66</v>
      </c>
    </row>
    <row r="257" customFormat="false" ht="15" hidden="false" customHeight="false" outlineLevel="0" collapsed="false">
      <c r="A257" s="270" t="n">
        <f aca="false">+A256+1</f>
        <v>257</v>
      </c>
      <c r="B257" s="275" t="s">
        <v>154</v>
      </c>
      <c r="C257" s="276" t="s">
        <v>468</v>
      </c>
      <c r="D257" s="266" t="s">
        <v>476</v>
      </c>
      <c r="E257" s="277"/>
      <c r="F257" s="278" t="s">
        <v>470</v>
      </c>
      <c r="G257" s="279" t="s">
        <v>66</v>
      </c>
    </row>
    <row r="258" customFormat="false" ht="15" hidden="false" customHeight="false" outlineLevel="0" collapsed="false">
      <c r="A258" s="270" t="n">
        <f aca="false">+A257+1</f>
        <v>258</v>
      </c>
      <c r="B258" s="275" t="s">
        <v>477</v>
      </c>
      <c r="C258" s="276" t="s">
        <v>478</v>
      </c>
      <c r="D258" s="282" t="s">
        <v>421</v>
      </c>
      <c r="E258" s="277"/>
      <c r="F258" s="278" t="s">
        <v>89</v>
      </c>
      <c r="G258" s="279" t="s">
        <v>66</v>
      </c>
    </row>
    <row r="259" customFormat="false" ht="15" hidden="false" customHeight="false" outlineLevel="0" collapsed="false">
      <c r="A259" s="270" t="n">
        <f aca="false">+A258+1</f>
        <v>259</v>
      </c>
      <c r="B259" s="275" t="s">
        <v>479</v>
      </c>
      <c r="C259" s="276" t="s">
        <v>478</v>
      </c>
      <c r="D259" s="282" t="s">
        <v>404</v>
      </c>
      <c r="E259" s="277"/>
      <c r="F259" s="278" t="s">
        <v>89</v>
      </c>
      <c r="G259" s="279" t="s">
        <v>66</v>
      </c>
    </row>
    <row r="260" customFormat="false" ht="15" hidden="false" customHeight="false" outlineLevel="0" collapsed="false">
      <c r="A260" s="270" t="n">
        <f aca="false">+A259+1</f>
        <v>260</v>
      </c>
      <c r="B260" s="275" t="s">
        <v>480</v>
      </c>
      <c r="C260" s="276" t="s">
        <v>478</v>
      </c>
      <c r="D260" s="282" t="s">
        <v>481</v>
      </c>
      <c r="E260" s="277"/>
      <c r="F260" s="278" t="s">
        <v>89</v>
      </c>
      <c r="G260" s="279" t="s">
        <v>66</v>
      </c>
    </row>
    <row r="261" customFormat="false" ht="15" hidden="false" customHeight="false" outlineLevel="0" collapsed="false">
      <c r="A261" s="270" t="n">
        <f aca="false">+A260+1</f>
        <v>261</v>
      </c>
      <c r="B261" s="275" t="s">
        <v>482</v>
      </c>
      <c r="C261" s="276" t="s">
        <v>478</v>
      </c>
      <c r="D261" s="282" t="s">
        <v>483</v>
      </c>
      <c r="E261" s="277"/>
      <c r="F261" s="278" t="s">
        <v>89</v>
      </c>
      <c r="G261" s="279" t="s">
        <v>66</v>
      </c>
    </row>
    <row r="262" customFormat="false" ht="15" hidden="false" customHeight="false" outlineLevel="0" collapsed="false">
      <c r="A262" s="270" t="n">
        <f aca="false">+A261+1</f>
        <v>262</v>
      </c>
      <c r="B262" s="275" t="s">
        <v>484</v>
      </c>
      <c r="C262" s="276" t="s">
        <v>478</v>
      </c>
      <c r="D262" s="282" t="s">
        <v>485</v>
      </c>
      <c r="E262" s="277"/>
      <c r="F262" s="278" t="s">
        <v>89</v>
      </c>
      <c r="G262" s="279" t="s">
        <v>66</v>
      </c>
    </row>
    <row r="263" customFormat="false" ht="15" hidden="false" customHeight="false" outlineLevel="0" collapsed="false">
      <c r="A263" s="270" t="n">
        <f aca="false">+A262+1</f>
        <v>263</v>
      </c>
      <c r="B263" s="275" t="s">
        <v>486</v>
      </c>
      <c r="C263" s="276" t="s">
        <v>478</v>
      </c>
      <c r="D263" s="282" t="s">
        <v>421</v>
      </c>
      <c r="E263" s="277"/>
      <c r="F263" s="278" t="s">
        <v>93</v>
      </c>
      <c r="G263" s="279" t="s">
        <v>66</v>
      </c>
    </row>
    <row r="264" customFormat="false" ht="15" hidden="false" customHeight="false" outlineLevel="0" collapsed="false">
      <c r="A264" s="270" t="n">
        <f aca="false">+A263+1</f>
        <v>264</v>
      </c>
      <c r="B264" s="275" t="s">
        <v>487</v>
      </c>
      <c r="C264" s="276" t="s">
        <v>478</v>
      </c>
      <c r="D264" s="282" t="s">
        <v>404</v>
      </c>
      <c r="E264" s="277"/>
      <c r="F264" s="278" t="s">
        <v>93</v>
      </c>
      <c r="G264" s="279" t="s">
        <v>66</v>
      </c>
    </row>
    <row r="265" customFormat="false" ht="15" hidden="false" customHeight="false" outlineLevel="0" collapsed="false">
      <c r="A265" s="270" t="n">
        <f aca="false">+A264+1</f>
        <v>265</v>
      </c>
      <c r="B265" s="275" t="s">
        <v>488</v>
      </c>
      <c r="C265" s="276" t="s">
        <v>478</v>
      </c>
      <c r="D265" s="282" t="s">
        <v>481</v>
      </c>
      <c r="E265" s="277"/>
      <c r="F265" s="278" t="s">
        <v>93</v>
      </c>
      <c r="G265" s="279" t="s">
        <v>66</v>
      </c>
    </row>
    <row r="266" customFormat="false" ht="15" hidden="false" customHeight="false" outlineLevel="0" collapsed="false">
      <c r="A266" s="270" t="n">
        <f aca="false">+A265+1</f>
        <v>266</v>
      </c>
      <c r="B266" s="275" t="s">
        <v>489</v>
      </c>
      <c r="C266" s="276" t="s">
        <v>478</v>
      </c>
      <c r="D266" s="282" t="s">
        <v>483</v>
      </c>
      <c r="E266" s="277"/>
      <c r="F266" s="278" t="s">
        <v>93</v>
      </c>
      <c r="G266" s="279" t="s">
        <v>66</v>
      </c>
    </row>
    <row r="267" customFormat="false" ht="15" hidden="false" customHeight="false" outlineLevel="0" collapsed="false">
      <c r="A267" s="270" t="n">
        <f aca="false">+A266+1</f>
        <v>267</v>
      </c>
      <c r="B267" s="275" t="s">
        <v>490</v>
      </c>
      <c r="C267" s="276" t="s">
        <v>478</v>
      </c>
      <c r="D267" s="282" t="s">
        <v>485</v>
      </c>
      <c r="E267" s="277"/>
      <c r="F267" s="278" t="s">
        <v>93</v>
      </c>
      <c r="G267" s="279" t="s">
        <v>66</v>
      </c>
    </row>
    <row r="268" customFormat="false" ht="15" hidden="false" customHeight="false" outlineLevel="0" collapsed="false">
      <c r="A268" s="270"/>
      <c r="B268" s="275"/>
      <c r="C268" s="276"/>
      <c r="D268" s="282"/>
      <c r="E268" s="277"/>
      <c r="F268" s="278"/>
      <c r="G268" s="279"/>
    </row>
    <row r="269" customFormat="false" ht="15" hidden="false" customHeight="false" outlineLevel="0" collapsed="false">
      <c r="A269" s="270"/>
      <c r="B269" s="275"/>
      <c r="C269" s="276"/>
      <c r="D269" s="282"/>
      <c r="E269" s="277"/>
      <c r="F269" s="278"/>
      <c r="G269" s="279"/>
    </row>
    <row r="270" customFormat="false" ht="15" hidden="false" customHeight="false" outlineLevel="0" collapsed="false">
      <c r="A270" s="270"/>
      <c r="B270" s="275"/>
      <c r="C270" s="276"/>
      <c r="D270" s="282"/>
      <c r="E270" s="277"/>
      <c r="F270" s="278"/>
      <c r="G270" s="279"/>
    </row>
    <row r="271" customFormat="false" ht="15" hidden="false" customHeight="false" outlineLevel="0" collapsed="false">
      <c r="A271" s="270"/>
      <c r="B271" s="275"/>
      <c r="C271" s="276"/>
      <c r="D271" s="282"/>
      <c r="E271" s="277"/>
      <c r="F271" s="278"/>
      <c r="G271" s="279"/>
    </row>
    <row r="272" customFormat="false" ht="15" hidden="false" customHeight="false" outlineLevel="0" collapsed="false">
      <c r="A272" s="270"/>
      <c r="B272" s="275"/>
      <c r="C272" s="276"/>
      <c r="D272" s="282"/>
      <c r="E272" s="277"/>
      <c r="F272" s="278"/>
      <c r="G272" s="279"/>
    </row>
    <row r="273" customFormat="false" ht="15" hidden="false" customHeight="false" outlineLevel="0" collapsed="false">
      <c r="A273" s="270"/>
      <c r="B273" s="275"/>
      <c r="C273" s="276"/>
      <c r="D273" s="275"/>
      <c r="E273" s="277"/>
      <c r="F273" s="278"/>
      <c r="G273" s="279"/>
    </row>
    <row r="274" customFormat="false" ht="15" hidden="false" customHeight="false" outlineLevel="0" collapsed="false">
      <c r="A274" s="270"/>
      <c r="B274" s="275"/>
      <c r="C274" s="276"/>
      <c r="D274" s="275"/>
      <c r="E274" s="277"/>
      <c r="F274" s="278"/>
      <c r="G274" s="279"/>
    </row>
    <row r="275" customFormat="false" ht="15" hidden="false" customHeight="false" outlineLevel="0" collapsed="false">
      <c r="A275" s="270"/>
      <c r="B275" s="275"/>
      <c r="C275" s="276"/>
      <c r="D275" s="275"/>
      <c r="E275" s="277"/>
      <c r="F275" s="278"/>
      <c r="G275" s="279"/>
    </row>
    <row r="276" customFormat="false" ht="15" hidden="false" customHeight="false" outlineLevel="0" collapsed="false">
      <c r="A276" s="270"/>
      <c r="B276" s="275"/>
      <c r="C276" s="276"/>
      <c r="D276" s="275"/>
      <c r="E276" s="277"/>
      <c r="F276" s="278"/>
      <c r="G276" s="279"/>
    </row>
    <row r="277" customFormat="false" ht="15" hidden="false" customHeight="false" outlineLevel="0" collapsed="false">
      <c r="A277" s="270"/>
      <c r="B277" s="275"/>
      <c r="C277" s="276"/>
      <c r="D277" s="275"/>
      <c r="E277" s="277"/>
      <c r="F277" s="278"/>
      <c r="G277" s="279"/>
    </row>
    <row r="278" customFormat="false" ht="15" hidden="false" customHeight="false" outlineLevel="0" collapsed="false">
      <c r="A278" s="270"/>
      <c r="B278" s="275"/>
      <c r="C278" s="276"/>
      <c r="D278" s="275"/>
      <c r="E278" s="277"/>
      <c r="F278" s="278"/>
      <c r="G278" s="279"/>
    </row>
    <row r="279" customFormat="false" ht="15" hidden="false" customHeight="false" outlineLevel="0" collapsed="false">
      <c r="A279" s="270"/>
      <c r="B279" s="275"/>
      <c r="C279" s="276"/>
      <c r="D279" s="275"/>
      <c r="E279" s="277"/>
      <c r="F279" s="278"/>
      <c r="G279" s="279"/>
    </row>
    <row r="280" customFormat="false" ht="15" hidden="false" customHeight="false" outlineLevel="0" collapsed="false">
      <c r="A280" s="270"/>
      <c r="B280" s="275"/>
      <c r="C280" s="276"/>
      <c r="D280" s="275"/>
      <c r="E280" s="277"/>
      <c r="F280" s="278"/>
      <c r="G280" s="279"/>
    </row>
    <row r="281" customFormat="false" ht="15" hidden="false" customHeight="false" outlineLevel="0" collapsed="false">
      <c r="A281" s="270"/>
      <c r="B281" s="275"/>
      <c r="C281" s="276"/>
      <c r="D281" s="275"/>
      <c r="E281" s="277"/>
      <c r="F281" s="278"/>
      <c r="G281" s="279"/>
    </row>
    <row r="282" customFormat="false" ht="15" hidden="false" customHeight="false" outlineLevel="0" collapsed="false">
      <c r="A282" s="270"/>
      <c r="B282" s="275"/>
      <c r="C282" s="276"/>
      <c r="D282" s="275"/>
      <c r="E282" s="277"/>
      <c r="F282" s="278"/>
      <c r="G282" s="279"/>
    </row>
    <row r="283" customFormat="false" ht="15" hidden="false" customHeight="false" outlineLevel="0" collapsed="false">
      <c r="A283" s="270"/>
      <c r="B283" s="275"/>
      <c r="C283" s="276"/>
      <c r="D283" s="275"/>
      <c r="E283" s="277"/>
      <c r="F283" s="278"/>
      <c r="G283" s="279"/>
    </row>
    <row r="284" customFormat="false" ht="15" hidden="false" customHeight="false" outlineLevel="0" collapsed="false">
      <c r="A284" s="270"/>
      <c r="B284" s="275"/>
      <c r="C284" s="276"/>
      <c r="D284" s="283"/>
      <c r="E284" s="277"/>
      <c r="F284" s="278"/>
      <c r="G284" s="269"/>
    </row>
    <row r="285" customFormat="false" ht="15" hidden="false" customHeight="false" outlineLevel="0" collapsed="false">
      <c r="A285" s="270"/>
      <c r="B285" s="275"/>
      <c r="C285" s="276"/>
      <c r="D285" s="283"/>
      <c r="E285" s="277"/>
      <c r="F285" s="278"/>
      <c r="G285" s="269"/>
    </row>
    <row r="286" customFormat="false" ht="15" hidden="false" customHeight="false" outlineLevel="0" collapsed="false">
      <c r="A286" s="270"/>
      <c r="B286" s="275"/>
      <c r="C286" s="276"/>
      <c r="D286" s="283"/>
      <c r="E286" s="277"/>
      <c r="F286" s="278"/>
      <c r="G286" s="269"/>
    </row>
    <row r="287" customFormat="false" ht="15" hidden="false" customHeight="false" outlineLevel="0" collapsed="false">
      <c r="A287" s="270"/>
      <c r="B287" s="275"/>
      <c r="C287" s="276"/>
      <c r="D287" s="283"/>
      <c r="E287" s="277"/>
      <c r="F287" s="278"/>
      <c r="G287" s="269"/>
    </row>
    <row r="288" customFormat="false" ht="15" hidden="false" customHeight="false" outlineLevel="0" collapsed="false">
      <c r="A288" s="270"/>
      <c r="B288" s="275"/>
      <c r="C288" s="276"/>
      <c r="D288" s="283"/>
      <c r="E288" s="277"/>
      <c r="F288" s="278"/>
      <c r="G288" s="269"/>
    </row>
    <row r="289" customFormat="false" ht="15" hidden="false" customHeight="false" outlineLevel="0" collapsed="false">
      <c r="A289" s="270"/>
      <c r="B289" s="275"/>
      <c r="C289" s="276"/>
      <c r="D289" s="283"/>
      <c r="E289" s="277"/>
      <c r="F289" s="278"/>
      <c r="G289" s="269"/>
    </row>
    <row r="290" customFormat="false" ht="15" hidden="false" customHeight="false" outlineLevel="0" collapsed="false">
      <c r="A290" s="270"/>
      <c r="B290" s="275"/>
      <c r="C290" s="276"/>
      <c r="D290" s="283"/>
      <c r="E290" s="277"/>
      <c r="F290" s="278"/>
      <c r="G290" s="269"/>
    </row>
    <row r="291" customFormat="false" ht="15" hidden="false" customHeight="false" outlineLevel="0" collapsed="false">
      <c r="A291" s="270"/>
      <c r="B291" s="275"/>
      <c r="C291" s="276"/>
      <c r="D291" s="283"/>
      <c r="E291" s="277"/>
      <c r="F291" s="278"/>
      <c r="G291" s="269"/>
    </row>
    <row r="292" customFormat="false" ht="15" hidden="false" customHeight="false" outlineLevel="0" collapsed="false">
      <c r="A292" s="270"/>
      <c r="B292" s="275"/>
      <c r="C292" s="276"/>
      <c r="D292" s="283"/>
      <c r="E292" s="277"/>
      <c r="F292" s="278"/>
      <c r="G292" s="269"/>
    </row>
    <row r="293" customFormat="false" ht="15" hidden="false" customHeight="false" outlineLevel="0" collapsed="false">
      <c r="A293" s="270"/>
      <c r="B293" s="275"/>
      <c r="C293" s="276"/>
      <c r="D293" s="283"/>
      <c r="E293" s="277"/>
      <c r="F293" s="278"/>
      <c r="G293" s="269"/>
    </row>
    <row r="294" customFormat="false" ht="15" hidden="false" customHeight="false" outlineLevel="0" collapsed="false">
      <c r="A294" s="270"/>
      <c r="B294" s="275"/>
      <c r="C294" s="276"/>
      <c r="D294" s="283"/>
      <c r="E294" s="277"/>
      <c r="F294" s="278"/>
      <c r="G294" s="269"/>
    </row>
    <row r="295" customFormat="false" ht="15" hidden="false" customHeight="false" outlineLevel="0" collapsed="false">
      <c r="A295" s="270"/>
      <c r="B295" s="275"/>
      <c r="C295" s="276"/>
      <c r="D295" s="283"/>
      <c r="E295" s="277"/>
      <c r="F295" s="278"/>
      <c r="G295" s="269"/>
    </row>
    <row r="296" customFormat="false" ht="15" hidden="false" customHeight="false" outlineLevel="0" collapsed="false">
      <c r="A296" s="270"/>
      <c r="B296" s="275"/>
      <c r="C296" s="276"/>
      <c r="D296" s="283"/>
      <c r="E296" s="277"/>
      <c r="F296" s="278"/>
      <c r="G296" s="269"/>
    </row>
    <row r="297" customFormat="false" ht="15" hidden="false" customHeight="false" outlineLevel="0" collapsed="false">
      <c r="A297" s="270"/>
      <c r="B297" s="275"/>
      <c r="C297" s="276"/>
      <c r="D297" s="283"/>
      <c r="E297" s="277"/>
      <c r="F297" s="278"/>
      <c r="G297" s="269"/>
    </row>
    <row r="298" customFormat="false" ht="15" hidden="false" customHeight="false" outlineLevel="0" collapsed="false">
      <c r="A298" s="270"/>
      <c r="B298" s="23"/>
      <c r="C298" s="276"/>
      <c r="D298" s="284"/>
      <c r="E298" s="277"/>
      <c r="F298" s="278"/>
      <c r="G298" s="285"/>
    </row>
    <row r="299" customFormat="false" ht="15" hidden="false" customHeight="false" outlineLevel="0" collapsed="false">
      <c r="A299" s="270"/>
      <c r="B299" s="23"/>
      <c r="C299" s="276"/>
      <c r="D299" s="284"/>
      <c r="E299" s="277"/>
      <c r="F299" s="278"/>
      <c r="G299" s="285"/>
    </row>
    <row r="300" customFormat="false" ht="15" hidden="false" customHeight="false" outlineLevel="0" collapsed="false">
      <c r="A300" s="270"/>
      <c r="B300" s="23"/>
      <c r="C300" s="276"/>
      <c r="D300" s="284"/>
      <c r="E300" s="277"/>
      <c r="F300" s="278"/>
      <c r="G300" s="285"/>
    </row>
    <row r="301" customFormat="false" ht="15" hidden="false" customHeight="false" outlineLevel="0" collapsed="false">
      <c r="A301" s="270"/>
      <c r="B301" s="23"/>
      <c r="C301" s="276"/>
      <c r="D301" s="284"/>
      <c r="E301" s="277"/>
      <c r="F301" s="278"/>
      <c r="G301" s="285"/>
    </row>
    <row r="302" customFormat="false" ht="15" hidden="false" customHeight="false" outlineLevel="0" collapsed="false">
      <c r="A302" s="270"/>
      <c r="B302" s="23"/>
      <c r="C302" s="276"/>
      <c r="D302" s="284"/>
      <c r="E302" s="277"/>
      <c r="F302" s="278"/>
      <c r="G302" s="285"/>
    </row>
    <row r="303" customFormat="false" ht="15" hidden="false" customHeight="false" outlineLevel="0" collapsed="false">
      <c r="A303" s="270"/>
      <c r="B303" s="23"/>
      <c r="C303" s="276"/>
      <c r="D303" s="284"/>
      <c r="E303" s="277"/>
      <c r="F303" s="278"/>
      <c r="G303" s="285"/>
    </row>
    <row r="304" customFormat="false" ht="15" hidden="false" customHeight="false" outlineLevel="0" collapsed="false">
      <c r="A304" s="270"/>
      <c r="B304" s="23"/>
      <c r="C304" s="276"/>
      <c r="D304" s="284"/>
      <c r="E304" s="277"/>
      <c r="F304" s="278"/>
      <c r="G304" s="285"/>
    </row>
    <row r="305" customFormat="false" ht="15" hidden="false" customHeight="false" outlineLevel="0" collapsed="false">
      <c r="A305" s="270"/>
      <c r="B305" s="23"/>
      <c r="C305" s="276"/>
      <c r="D305" s="284"/>
      <c r="E305" s="277"/>
      <c r="F305" s="278"/>
      <c r="G305" s="285"/>
    </row>
    <row r="306" customFormat="false" ht="15" hidden="false" customHeight="false" outlineLevel="0" collapsed="false">
      <c r="A306" s="270"/>
      <c r="B306" s="23"/>
      <c r="C306" s="276"/>
      <c r="D306" s="284"/>
      <c r="E306" s="277"/>
      <c r="F306" s="278"/>
      <c r="G306" s="285"/>
    </row>
    <row r="307" customFormat="false" ht="15" hidden="false" customHeight="false" outlineLevel="0" collapsed="false">
      <c r="A307" s="270"/>
      <c r="B307" s="23"/>
      <c r="C307" s="276"/>
      <c r="D307" s="284"/>
      <c r="E307" s="277"/>
      <c r="F307" s="278"/>
      <c r="G307" s="285"/>
    </row>
    <row r="308" customFormat="false" ht="15" hidden="false" customHeight="false" outlineLevel="0" collapsed="false">
      <c r="A308" s="270"/>
      <c r="B308" s="23"/>
      <c r="C308" s="276"/>
      <c r="D308" s="284"/>
      <c r="E308" s="277"/>
      <c r="F308" s="278"/>
      <c r="G308" s="285"/>
    </row>
    <row r="309" customFormat="false" ht="15" hidden="false" customHeight="false" outlineLevel="0" collapsed="false">
      <c r="A309" s="270"/>
      <c r="B309" s="23"/>
      <c r="C309" s="276"/>
      <c r="D309" s="284"/>
      <c r="E309" s="277"/>
      <c r="F309" s="278"/>
      <c r="G309" s="285"/>
    </row>
    <row r="310" customFormat="false" ht="15" hidden="false" customHeight="false" outlineLevel="0" collapsed="false">
      <c r="A310" s="270"/>
      <c r="B310" s="23"/>
      <c r="C310" s="276"/>
      <c r="D310" s="284"/>
      <c r="E310" s="277"/>
      <c r="F310" s="278"/>
      <c r="G310" s="285"/>
    </row>
    <row r="311" customFormat="false" ht="15" hidden="false" customHeight="false" outlineLevel="0" collapsed="false">
      <c r="A311" s="270"/>
      <c r="B311" s="23"/>
      <c r="C311" s="276"/>
      <c r="D311" s="284"/>
      <c r="E311" s="277"/>
      <c r="F311" s="278"/>
      <c r="G311" s="285"/>
    </row>
    <row r="312" customFormat="false" ht="15" hidden="false" customHeight="false" outlineLevel="0" collapsed="false">
      <c r="A312" s="270"/>
      <c r="B312" s="23"/>
      <c r="C312" s="276"/>
      <c r="D312" s="284"/>
      <c r="E312" s="277"/>
      <c r="F312" s="278"/>
      <c r="G312" s="285"/>
    </row>
    <row r="313" customFormat="false" ht="15" hidden="false" customHeight="false" outlineLevel="0" collapsed="false">
      <c r="A313" s="270"/>
      <c r="B313" s="23"/>
      <c r="C313" s="276"/>
      <c r="D313" s="284"/>
      <c r="E313" s="277"/>
      <c r="F313" s="278"/>
      <c r="G313" s="285"/>
    </row>
    <row r="314" customFormat="false" ht="15" hidden="false" customHeight="false" outlineLevel="0" collapsed="false">
      <c r="A314" s="270"/>
      <c r="B314" s="23"/>
      <c r="C314" s="276"/>
      <c r="D314" s="284"/>
      <c r="E314" s="277"/>
      <c r="F314" s="278"/>
      <c r="G314" s="285"/>
    </row>
    <row r="315" customFormat="false" ht="15" hidden="false" customHeight="false" outlineLevel="0" collapsed="false">
      <c r="A315" s="270"/>
      <c r="B315" s="23"/>
      <c r="C315" s="276"/>
      <c r="D315" s="284"/>
      <c r="E315" s="277"/>
      <c r="F315" s="278"/>
      <c r="G315" s="285"/>
    </row>
    <row r="316" customFormat="false" ht="15" hidden="false" customHeight="false" outlineLevel="0" collapsed="false">
      <c r="A316" s="270"/>
      <c r="B316" s="23"/>
      <c r="C316" s="276"/>
      <c r="D316" s="284"/>
      <c r="E316" s="277"/>
      <c r="F316" s="278"/>
      <c r="G316" s="285"/>
    </row>
    <row r="317" customFormat="false" ht="15" hidden="false" customHeight="false" outlineLevel="0" collapsed="false">
      <c r="A317" s="270"/>
      <c r="B317" s="23"/>
      <c r="C317" s="276"/>
      <c r="D317" s="284"/>
      <c r="E317" s="277"/>
      <c r="F317" s="278"/>
      <c r="G317" s="285"/>
    </row>
    <row r="318" customFormat="false" ht="15" hidden="false" customHeight="false" outlineLevel="0" collapsed="false">
      <c r="A318" s="270"/>
      <c r="B318" s="23"/>
      <c r="C318" s="276"/>
      <c r="D318" s="284"/>
      <c r="E318" s="277"/>
      <c r="F318" s="278"/>
      <c r="G318" s="285"/>
    </row>
    <row r="319" customFormat="false" ht="15" hidden="false" customHeight="false" outlineLevel="0" collapsed="false">
      <c r="A319" s="270"/>
      <c r="B319" s="23"/>
      <c r="C319" s="276"/>
      <c r="D319" s="284"/>
      <c r="E319" s="277"/>
      <c r="F319" s="278"/>
      <c r="G319" s="285"/>
    </row>
    <row r="320" customFormat="false" ht="15" hidden="false" customHeight="false" outlineLevel="0" collapsed="false">
      <c r="A320" s="270"/>
      <c r="B320" s="23"/>
      <c r="C320" s="276"/>
      <c r="D320" s="284"/>
      <c r="E320" s="277"/>
      <c r="F320" s="278"/>
      <c r="G320" s="285"/>
    </row>
    <row r="321" customFormat="false" ht="15" hidden="false" customHeight="false" outlineLevel="0" collapsed="false">
      <c r="A321" s="270"/>
      <c r="B321" s="23"/>
      <c r="C321" s="276"/>
      <c r="D321" s="284"/>
      <c r="E321" s="277"/>
      <c r="F321" s="278"/>
      <c r="G321" s="285"/>
    </row>
    <row r="322" customFormat="false" ht="15" hidden="false" customHeight="false" outlineLevel="0" collapsed="false">
      <c r="A322" s="270"/>
      <c r="B322" s="23"/>
      <c r="C322" s="276"/>
      <c r="D322" s="286"/>
      <c r="E322" s="277"/>
      <c r="F322" s="278"/>
      <c r="G322" s="269"/>
    </row>
    <row r="323" customFormat="false" ht="20.25" hidden="false" customHeight="true" outlineLevel="0" collapsed="false">
      <c r="A323" s="270"/>
      <c r="B323" s="23"/>
      <c r="C323" s="276"/>
      <c r="D323" s="286"/>
      <c r="E323" s="277"/>
      <c r="F323" s="278"/>
      <c r="G323" s="269"/>
    </row>
    <row r="324" customFormat="false" ht="15" hidden="false" customHeight="false" outlineLevel="0" collapsed="false">
      <c r="A324" s="270"/>
      <c r="B324" s="23"/>
      <c r="C324" s="276"/>
      <c r="D324" s="286"/>
      <c r="E324" s="277"/>
      <c r="F324" s="278"/>
      <c r="G324" s="269"/>
    </row>
    <row r="325" customFormat="false" ht="21" hidden="false" customHeight="true" outlineLevel="0" collapsed="false">
      <c r="A325" s="270"/>
      <c r="B325" s="23"/>
      <c r="C325" s="276"/>
      <c r="D325" s="286"/>
      <c r="E325" s="277"/>
      <c r="F325" s="278"/>
      <c r="G325" s="269"/>
    </row>
    <row r="326" customFormat="false" ht="19.5" hidden="false" customHeight="true" outlineLevel="0" collapsed="false">
      <c r="A326" s="270"/>
      <c r="B326" s="23"/>
      <c r="C326" s="276"/>
      <c r="D326" s="286"/>
      <c r="E326" s="277"/>
      <c r="F326" s="278"/>
      <c r="G326" s="269"/>
    </row>
    <row r="327" s="23" customFormat="true" ht="18" hidden="false" customHeight="true" outlineLevel="0" collapsed="false"/>
    <row r="328" s="27" customFormat="true" ht="22.5" hidden="false" customHeight="true" outlineLevel="0" collapsed="false">
      <c r="A328" s="23"/>
      <c r="B328" s="23"/>
      <c r="C328" s="23"/>
      <c r="D328" s="23"/>
      <c r="E328" s="23"/>
      <c r="F328" s="23"/>
      <c r="G328" s="23"/>
    </row>
    <row r="329" s="27" customFormat="true" ht="22.5" hidden="false" customHeight="true" outlineLevel="0" collapsed="false">
      <c r="A329" s="23"/>
      <c r="B329" s="23"/>
      <c r="C329" s="23"/>
      <c r="D329" s="23"/>
      <c r="E329" s="23"/>
      <c r="F329" s="23"/>
      <c r="G329" s="23"/>
    </row>
    <row r="330" s="27" customFormat="true" ht="22.5" hidden="false" customHeight="true" outlineLevel="0" collapsed="false">
      <c r="A330" s="23"/>
      <c r="B330" s="23"/>
      <c r="C330" s="23"/>
      <c r="D330" s="23"/>
      <c r="E330" s="23"/>
      <c r="F330" s="23"/>
      <c r="G330" s="23"/>
    </row>
    <row r="331" s="27" customFormat="true" ht="22.5" hidden="false" customHeight="true" outlineLevel="0" collapsed="false">
      <c r="A331" s="23"/>
      <c r="B331" s="23"/>
      <c r="C331" s="23"/>
      <c r="D331" s="23"/>
      <c r="E331" s="23"/>
      <c r="F331" s="23"/>
      <c r="G331" s="23"/>
    </row>
    <row r="332" s="27" customFormat="true" ht="22.5" hidden="false" customHeight="true" outlineLevel="0" collapsed="false">
      <c r="A332" s="23"/>
      <c r="B332" s="23"/>
      <c r="C332" s="23"/>
      <c r="D332" s="23"/>
      <c r="E332" s="23"/>
      <c r="F332" s="23"/>
      <c r="G332" s="23"/>
    </row>
    <row r="333" s="27" customFormat="true" ht="22.5" hidden="false" customHeight="true" outlineLevel="0" collapsed="false">
      <c r="A333" s="23"/>
      <c r="B333" s="23"/>
      <c r="C333" s="23"/>
      <c r="D333" s="23"/>
      <c r="E333" s="23"/>
      <c r="F333" s="23"/>
      <c r="G333" s="23"/>
    </row>
    <row r="334" s="27" customFormat="true" ht="22.5" hidden="false" customHeight="true" outlineLevel="0" collapsed="false">
      <c r="A334" s="23"/>
      <c r="B334" s="23"/>
      <c r="C334" s="23"/>
      <c r="D334" s="23"/>
      <c r="E334" s="23"/>
      <c r="F334" s="23"/>
      <c r="G334" s="23"/>
    </row>
    <row r="335" s="27" customFormat="true" ht="22.5" hidden="false" customHeight="true" outlineLevel="0" collapsed="false">
      <c r="A335" s="23"/>
      <c r="B335" s="23"/>
      <c r="C335" s="23"/>
      <c r="D335" s="287"/>
      <c r="E335" s="23"/>
      <c r="F335" s="23"/>
      <c r="G335" s="23"/>
    </row>
    <row r="336" s="27" customFormat="true" ht="22.5" hidden="false" customHeight="true" outlineLevel="0" collapsed="false">
      <c r="A336" s="23"/>
      <c r="B336" s="23"/>
      <c r="C336" s="23"/>
      <c r="D336" s="23"/>
      <c r="E336" s="23"/>
      <c r="F336" s="23"/>
      <c r="G336" s="23"/>
    </row>
    <row r="337" s="289" customFormat="true" ht="22.5" hidden="false" customHeight="true" outlineLevel="0" collapsed="false">
      <c r="A337" s="23"/>
      <c r="B337" s="288"/>
      <c r="C337" s="288"/>
      <c r="D337" s="288"/>
      <c r="E337" s="288"/>
      <c r="F337" s="288"/>
      <c r="G337" s="288"/>
    </row>
    <row r="338" s="288" customFormat="true" ht="13" hidden="false" customHeight="false" outlineLevel="0" collapsed="false">
      <c r="A338" s="23"/>
    </row>
    <row r="339" customFormat="false" ht="14" hidden="false" customHeight="false" outlineLevel="0" collapsed="false">
      <c r="A339" s="23"/>
    </row>
    <row r="340" customFormat="false" ht="14" hidden="false" customHeight="false" outlineLevel="0" collapsed="false">
      <c r="A340" s="23"/>
    </row>
    <row r="341" customFormat="false" ht="15" hidden="false" customHeight="false" outlineLevel="0" collapsed="false">
      <c r="A341" s="23"/>
      <c r="B341" s="23"/>
      <c r="C341" s="276"/>
      <c r="D341" s="286"/>
      <c r="E341" s="277"/>
      <c r="F341" s="278"/>
      <c r="G341" s="269"/>
    </row>
    <row r="342" customFormat="false" ht="15" hidden="false" customHeight="false" outlineLevel="0" collapsed="false">
      <c r="A342" s="23"/>
      <c r="B342" s="23"/>
      <c r="C342" s="276"/>
      <c r="D342" s="286"/>
      <c r="E342" s="277"/>
      <c r="F342" s="278"/>
      <c r="G342" s="269"/>
    </row>
    <row r="343" customFormat="false" ht="15" hidden="false" customHeight="false" outlineLevel="0" collapsed="false">
      <c r="A343" s="23"/>
      <c r="B343" s="282"/>
      <c r="C343" s="276"/>
      <c r="D343" s="275"/>
      <c r="E343" s="277"/>
      <c r="F343" s="278"/>
      <c r="G343" s="290"/>
    </row>
    <row r="344" customFormat="false" ht="15" hidden="false" customHeight="false" outlineLevel="0" collapsed="false">
      <c r="A344" s="23"/>
      <c r="B344" s="282"/>
      <c r="C344" s="276"/>
      <c r="D344" s="275"/>
      <c r="E344" s="277"/>
      <c r="F344" s="278"/>
      <c r="G344" s="290"/>
    </row>
    <row r="345" customFormat="false" ht="15" hidden="false" customHeight="false" outlineLevel="0" collapsed="false">
      <c r="A345" s="23"/>
      <c r="B345" s="282"/>
      <c r="C345" s="276"/>
      <c r="D345" s="275"/>
      <c r="E345" s="277"/>
      <c r="F345" s="278"/>
      <c r="G345" s="290"/>
    </row>
    <row r="346" customFormat="false" ht="15" hidden="false" customHeight="false" outlineLevel="0" collapsed="false">
      <c r="A346" s="23"/>
      <c r="B346" s="282"/>
      <c r="C346" s="276"/>
      <c r="D346" s="275"/>
      <c r="E346" s="277"/>
      <c r="F346" s="278"/>
      <c r="G346" s="290"/>
    </row>
    <row r="347" customFormat="false" ht="15" hidden="false" customHeight="false" outlineLevel="0" collapsed="false">
      <c r="A347" s="23"/>
      <c r="B347" s="282"/>
      <c r="C347" s="276"/>
      <c r="D347" s="275"/>
      <c r="E347" s="277"/>
      <c r="F347" s="278"/>
      <c r="G347" s="290"/>
    </row>
    <row r="348" customFormat="false" ht="15" hidden="false" customHeight="false" outlineLevel="0" collapsed="false">
      <c r="A348" s="23"/>
      <c r="B348" s="291"/>
      <c r="C348" s="276"/>
      <c r="D348" s="292"/>
      <c r="E348" s="277"/>
      <c r="F348" s="278"/>
      <c r="G348" s="290"/>
    </row>
    <row r="349" customFormat="false" ht="15" hidden="false" customHeight="false" outlineLevel="0" collapsed="false">
      <c r="A349" s="23"/>
      <c r="B349" s="291"/>
      <c r="C349" s="276"/>
      <c r="D349" s="292"/>
      <c r="E349" s="277"/>
      <c r="F349" s="278"/>
      <c r="G349" s="290"/>
    </row>
    <row r="350" customFormat="false" ht="15" hidden="false" customHeight="false" outlineLevel="0" collapsed="false">
      <c r="A350" s="23"/>
      <c r="B350" s="282"/>
      <c r="C350" s="276"/>
      <c r="D350" s="275"/>
      <c r="E350" s="277"/>
      <c r="F350" s="278"/>
      <c r="G350" s="290"/>
    </row>
    <row r="351" customFormat="false" ht="15" hidden="false" customHeight="false" outlineLevel="0" collapsed="false">
      <c r="A351" s="23"/>
      <c r="B351" s="282"/>
      <c r="C351" s="276"/>
      <c r="D351" s="275"/>
      <c r="E351" s="277"/>
      <c r="F351" s="278"/>
      <c r="G351" s="290"/>
    </row>
    <row r="352" customFormat="false" ht="15" hidden="false" customHeight="false" outlineLevel="0" collapsed="false">
      <c r="A352" s="23"/>
      <c r="B352" s="282"/>
      <c r="C352" s="276"/>
      <c r="D352" s="275"/>
      <c r="E352" s="277"/>
      <c r="F352" s="278"/>
      <c r="G352" s="290"/>
    </row>
    <row r="353" customFormat="false" ht="15" hidden="false" customHeight="false" outlineLevel="0" collapsed="false">
      <c r="A353" s="23"/>
      <c r="B353" s="282"/>
      <c r="C353" s="276"/>
      <c r="D353" s="275"/>
      <c r="E353" s="277"/>
      <c r="F353" s="278"/>
      <c r="G353" s="290"/>
    </row>
    <row r="354" customFormat="false" ht="15" hidden="false" customHeight="false" outlineLevel="0" collapsed="false">
      <c r="A354" s="23"/>
      <c r="B354" s="282"/>
      <c r="C354" s="276"/>
      <c r="D354" s="275"/>
      <c r="E354" s="277"/>
      <c r="F354" s="278"/>
      <c r="G354" s="290"/>
    </row>
    <row r="355" customFormat="false" ht="15" hidden="false" customHeight="false" outlineLevel="0" collapsed="false">
      <c r="A355" s="23"/>
      <c r="B355" s="282"/>
      <c r="C355" s="276"/>
      <c r="D355" s="275"/>
      <c r="E355" s="277"/>
      <c r="F355" s="278"/>
      <c r="G355" s="290"/>
    </row>
    <row r="356" customFormat="false" ht="15" hidden="false" customHeight="false" outlineLevel="0" collapsed="false">
      <c r="A356" s="23"/>
      <c r="B356" s="282"/>
      <c r="C356" s="276"/>
      <c r="D356" s="275"/>
      <c r="E356" s="277"/>
      <c r="F356" s="278"/>
      <c r="G356" s="290"/>
    </row>
    <row r="357" customFormat="false" ht="15" hidden="false" customHeight="false" outlineLevel="0" collapsed="false">
      <c r="A357" s="23"/>
      <c r="B357" s="264"/>
      <c r="C357" s="265"/>
      <c r="D357" s="266"/>
      <c r="E357" s="277"/>
      <c r="F357" s="273"/>
      <c r="G357" s="269"/>
    </row>
    <row r="358" customFormat="false" ht="15" hidden="false" customHeight="false" outlineLevel="0" collapsed="false">
      <c r="A358" s="23"/>
      <c r="B358" s="293"/>
      <c r="C358" s="276"/>
      <c r="D358" s="275"/>
      <c r="E358" s="277"/>
      <c r="F358" s="278"/>
      <c r="G358" s="269"/>
    </row>
    <row r="359" customFormat="false" ht="15" hidden="false" customHeight="false" outlineLevel="0" collapsed="false">
      <c r="A359" s="23"/>
      <c r="B359" s="293"/>
      <c r="C359" s="276"/>
      <c r="D359" s="275"/>
      <c r="E359" s="277"/>
      <c r="F359" s="278"/>
      <c r="G359" s="269"/>
    </row>
    <row r="360" customFormat="false" ht="14" hidden="false" customHeight="false" outlineLevel="0" collapsed="false">
      <c r="A360" s="23"/>
      <c r="B360" s="294"/>
      <c r="C360" s="295"/>
      <c r="D360" s="294"/>
      <c r="E360" s="296"/>
      <c r="F360" s="297"/>
      <c r="G360" s="298"/>
    </row>
    <row r="361" customFormat="false" ht="14" hidden="false" customHeight="false" outlineLevel="0" collapsed="false">
      <c r="A361" s="23"/>
      <c r="B361" s="294"/>
      <c r="C361" s="295"/>
      <c r="D361" s="294"/>
      <c r="E361" s="299"/>
      <c r="F361" s="297"/>
      <c r="G361" s="298"/>
    </row>
    <row r="362" customFormat="false" ht="14" hidden="false" customHeight="false" outlineLevel="0" collapsed="false">
      <c r="A362" s="23"/>
      <c r="B362" s="294"/>
      <c r="C362" s="295"/>
      <c r="D362" s="294"/>
      <c r="E362" s="299"/>
      <c r="F362" s="297"/>
      <c r="G362" s="298"/>
    </row>
    <row r="363" customFormat="false" ht="14" hidden="false" customHeight="false" outlineLevel="0" collapsed="false">
      <c r="A363" s="23"/>
      <c r="B363" s="294"/>
      <c r="C363" s="295"/>
      <c r="D363" s="294"/>
      <c r="E363" s="300"/>
      <c r="F363" s="297"/>
      <c r="G363" s="298"/>
    </row>
    <row r="364" customFormat="false" ht="14" hidden="false" customHeight="false" outlineLevel="0" collapsed="false">
      <c r="A364" s="23"/>
      <c r="B364" s="294"/>
      <c r="C364" s="295"/>
      <c r="D364" s="294"/>
      <c r="E364" s="300"/>
      <c r="F364" s="297"/>
      <c r="G364" s="298"/>
    </row>
    <row r="365" customFormat="false" ht="14" hidden="false" customHeight="false" outlineLevel="0" collapsed="false">
      <c r="A365" s="23"/>
      <c r="B365" s="294"/>
      <c r="C365" s="295"/>
      <c r="D365" s="294"/>
      <c r="E365" s="274"/>
      <c r="F365" s="297"/>
      <c r="G365" s="298"/>
    </row>
    <row r="366" customFormat="false" ht="14" hidden="false" customHeight="false" outlineLevel="0" collapsed="false">
      <c r="A366" s="23"/>
      <c r="B366" s="294"/>
      <c r="C366" s="295"/>
      <c r="D366" s="294"/>
      <c r="E366" s="300"/>
      <c r="F366" s="297"/>
      <c r="G366" s="298"/>
    </row>
    <row r="367" customFormat="false" ht="14" hidden="false" customHeight="false" outlineLevel="0" collapsed="false">
      <c r="A367" s="23"/>
      <c r="B367" s="294"/>
      <c r="C367" s="295"/>
      <c r="D367" s="294"/>
      <c r="E367" s="300"/>
      <c r="F367" s="297"/>
      <c r="G367" s="298"/>
    </row>
    <row r="368" customFormat="false" ht="14" hidden="false" customHeight="false" outlineLevel="0" collapsed="false">
      <c r="A368" s="23"/>
      <c r="B368" s="294"/>
      <c r="C368" s="295"/>
      <c r="D368" s="294"/>
      <c r="E368" s="300"/>
      <c r="F368" s="297"/>
      <c r="G368" s="298"/>
    </row>
    <row r="369" customFormat="false" ht="14" hidden="false" customHeight="false" outlineLevel="0" collapsed="false">
      <c r="A369" s="23"/>
      <c r="B369" s="294"/>
      <c r="C369" s="295"/>
      <c r="D369" s="294"/>
      <c r="E369" s="300"/>
      <c r="F369" s="297"/>
      <c r="G369" s="298"/>
    </row>
    <row r="370" customFormat="false" ht="14" hidden="false" customHeight="false" outlineLevel="0" collapsed="false">
      <c r="A370" s="23"/>
      <c r="B370" s="294"/>
      <c r="C370" s="295"/>
      <c r="D370" s="294"/>
      <c r="E370" s="300"/>
      <c r="F370" s="297"/>
      <c r="G370" s="298"/>
    </row>
    <row r="371" customFormat="false" ht="14" hidden="false" customHeight="false" outlineLevel="0" collapsed="false">
      <c r="A371" s="23"/>
      <c r="B371" s="294"/>
      <c r="C371" s="295"/>
      <c r="D371" s="294"/>
      <c r="E371" s="300"/>
      <c r="F371" s="297"/>
      <c r="G371" s="298"/>
    </row>
    <row r="372" customFormat="false" ht="14" hidden="false" customHeight="false" outlineLevel="0" collapsed="false">
      <c r="A372" s="23"/>
      <c r="B372" s="294"/>
      <c r="C372" s="295"/>
      <c r="D372" s="294"/>
      <c r="E372" s="300"/>
      <c r="F372" s="297"/>
      <c r="G372" s="298"/>
    </row>
    <row r="373" customFormat="false" ht="14" hidden="false" customHeight="false" outlineLevel="0" collapsed="false">
      <c r="A373" s="23"/>
      <c r="B373" s="294"/>
      <c r="C373" s="295"/>
      <c r="D373" s="294"/>
      <c r="E373" s="300"/>
      <c r="F373" s="297"/>
      <c r="G373" s="298"/>
    </row>
    <row r="374" customFormat="false" ht="14" hidden="false" customHeight="false" outlineLevel="0" collapsed="false">
      <c r="A374" s="23" t="n">
        <f aca="false">+A373+1</f>
        <v>1</v>
      </c>
    </row>
    <row r="375" customFormat="false" ht="14" hidden="false" customHeight="false" outlineLevel="0" collapsed="false">
      <c r="A375" s="23" t="n">
        <f aca="false">+A374+1</f>
        <v>2</v>
      </c>
      <c r="B375" s="264" t="n">
        <v>0</v>
      </c>
      <c r="D375" s="286"/>
      <c r="E375" s="277"/>
      <c r="F375" s="278"/>
      <c r="G375" s="269"/>
    </row>
    <row r="376" customFormat="false" ht="14" hidden="false" customHeight="false" outlineLevel="0" collapsed="false">
      <c r="A376" s="263"/>
      <c r="B376" s="282"/>
      <c r="D376" s="286"/>
      <c r="E376" s="277"/>
      <c r="F376" s="278"/>
      <c r="G376" s="269"/>
    </row>
    <row r="377" customFormat="false" ht="14" hidden="false" customHeight="false" outlineLevel="0" collapsed="false">
      <c r="A377" s="263"/>
      <c r="B377" s="282"/>
      <c r="G377" s="269"/>
    </row>
    <row r="378" customFormat="false" ht="14" hidden="false" customHeight="false" outlineLevel="0" collapsed="false">
      <c r="A378" s="263"/>
      <c r="B378" s="282"/>
      <c r="D378" s="286"/>
      <c r="E378" s="277"/>
      <c r="F378" s="278"/>
      <c r="G378" s="269"/>
    </row>
    <row r="379" customFormat="false" ht="14" hidden="false" customHeight="false" outlineLevel="0" collapsed="false">
      <c r="A379" s="263"/>
      <c r="B379" s="282"/>
      <c r="D379" s="286"/>
      <c r="E379" s="277"/>
      <c r="F379" s="278"/>
      <c r="G379" s="269"/>
    </row>
    <row r="380" customFormat="false" ht="14" hidden="false" customHeight="false" outlineLevel="0" collapsed="false">
      <c r="A380" s="263"/>
      <c r="B380" s="282"/>
      <c r="D380" s="286"/>
      <c r="E380" s="277"/>
      <c r="F380" s="278"/>
      <c r="G380" s="269"/>
    </row>
  </sheetData>
  <conditionalFormatting sqref="D1">
    <cfRule type="cellIs" priority="2" operator="greaterThan" aboveAverage="0" equalAverage="0" bottom="0" percent="0" rank="0" text="" dxfId="151">
      <formula>0</formula>
    </cfRule>
  </conditionalFormatting>
  <conditionalFormatting sqref="A2">
    <cfRule type="cellIs" priority="3" operator="greaterThan" aboveAverage="0" equalAverage="0" bottom="0" percent="0" rank="0" text="" dxfId="152">
      <formula>0</formula>
    </cfRule>
  </conditionalFormatting>
  <conditionalFormatting sqref="F2">
    <cfRule type="cellIs" priority="4" operator="greaterThan" aboveAverage="0" equalAverage="0" bottom="0" percent="0" rank="0" text="" dxfId="153">
      <formula>0</formula>
    </cfRule>
  </conditionalFormatting>
  <conditionalFormatting sqref="A3">
    <cfRule type="cellIs" priority="5" operator="greaterThan" aboveAverage="0" equalAverage="0" bottom="0" percent="0" rank="0" text="" dxfId="154">
      <formula>0</formula>
    </cfRule>
  </conditionalFormatting>
  <conditionalFormatting sqref="D3">
    <cfRule type="cellIs" priority="6" operator="greaterThan" aboveAverage="0" equalAverage="0" bottom="0" percent="0" rank="0" text="" dxfId="155">
      <formula>0</formula>
    </cfRule>
  </conditionalFormatting>
  <conditionalFormatting sqref="F3">
    <cfRule type="cellIs" priority="7" operator="greaterThan" aboveAverage="0" equalAverage="0" bottom="0" percent="0" rank="0" text="" dxfId="156">
      <formula>0</formula>
    </cfRule>
  </conditionalFormatting>
  <conditionalFormatting sqref="G3">
    <cfRule type="cellIs" priority="8" operator="greaterThan" aboveAverage="0" equalAverage="0" bottom="0" percent="0" rank="0" text="" dxfId="157">
      <formula>0</formula>
    </cfRule>
  </conditionalFormatting>
  <conditionalFormatting sqref="D4">
    <cfRule type="cellIs" priority="9" operator="greaterThan" aboveAverage="0" equalAverage="0" bottom="0" percent="0" rank="0" text="" dxfId="158">
      <formula>0</formula>
    </cfRule>
  </conditionalFormatting>
  <conditionalFormatting sqref="D7">
    <cfRule type="cellIs" priority="10" operator="greaterThan" aboveAverage="0" equalAverage="0" bottom="0" percent="0" rank="0" text="" dxfId="159">
      <formula>0</formula>
    </cfRule>
  </conditionalFormatting>
  <conditionalFormatting sqref="D9">
    <cfRule type="cellIs" priority="11" operator="greaterThan" aboveAverage="0" equalAverage="0" bottom="0" percent="0" rank="0" text="" dxfId="160">
      <formula>0</formula>
    </cfRule>
    <cfRule type="cellIs" priority="12" operator="greaterThan" aboveAverage="0" equalAverage="0" bottom="0" percent="0" rank="0" text="" dxfId="161">
      <formula>0</formula>
    </cfRule>
  </conditionalFormatting>
  <conditionalFormatting sqref="D10">
    <cfRule type="cellIs" priority="13" operator="greaterThan" aboveAverage="0" equalAverage="0" bottom="0" percent="0" rank="0" text="" dxfId="162">
      <formula>0</formula>
    </cfRule>
    <cfRule type="cellIs" priority="14" operator="greaterThan" aboveAverage="0" equalAverage="0" bottom="0" percent="0" rank="0" text="" dxfId="163">
      <formula>0</formula>
    </cfRule>
  </conditionalFormatting>
  <conditionalFormatting sqref="D13">
    <cfRule type="cellIs" priority="15" operator="greaterThan" aboveAverage="0" equalAverage="0" bottom="0" percent="0" rank="0" text="" dxfId="164">
      <formula>0</formula>
    </cfRule>
  </conditionalFormatting>
  <conditionalFormatting sqref="A15">
    <cfRule type="cellIs" priority="16" operator="greaterThan" aboveAverage="0" equalAverage="0" bottom="0" percent="0" rank="0" text="" dxfId="165">
      <formula>0</formula>
    </cfRule>
  </conditionalFormatting>
  <conditionalFormatting sqref="F15">
    <cfRule type="cellIs" priority="17" operator="greaterThan" aboveAverage="0" equalAverage="0" bottom="0" percent="0" rank="0" text="" dxfId="166">
      <formula>0</formula>
    </cfRule>
  </conditionalFormatting>
  <conditionalFormatting sqref="D16">
    <cfRule type="cellIs" priority="18" operator="greaterThan" aboveAverage="0" equalAverage="0" bottom="0" percent="0" rank="0" text="" dxfId="167">
      <formula>0</formula>
    </cfRule>
  </conditionalFormatting>
  <conditionalFormatting sqref="D19">
    <cfRule type="cellIs" priority="19" operator="greaterThan" aboveAverage="0" equalAverage="0" bottom="0" percent="0" rank="0" text="" dxfId="168">
      <formula>0</formula>
    </cfRule>
  </conditionalFormatting>
  <conditionalFormatting sqref="A21">
    <cfRule type="cellIs" priority="20" operator="greaterThan" aboveAverage="0" equalAverage="0" bottom="0" percent="0" rank="0" text="" dxfId="169">
      <formula>0</formula>
    </cfRule>
  </conditionalFormatting>
  <conditionalFormatting sqref="D21">
    <cfRule type="cellIs" priority="21" operator="greaterThan" aboveAverage="0" equalAverage="0" bottom="0" percent="0" rank="0" text="" dxfId="170">
      <formula>0</formula>
    </cfRule>
  </conditionalFormatting>
  <conditionalFormatting sqref="F21">
    <cfRule type="cellIs" priority="22" operator="greaterThan" aboveAverage="0" equalAverage="0" bottom="0" percent="0" rank="0" text="" dxfId="171">
      <formula>0</formula>
    </cfRule>
  </conditionalFormatting>
  <conditionalFormatting sqref="A22">
    <cfRule type="cellIs" priority="23" operator="greaterThan" aboveAverage="0" equalAverage="0" bottom="0" percent="0" rank="0" text="" dxfId="172">
      <formula>0</formula>
    </cfRule>
  </conditionalFormatting>
  <conditionalFormatting sqref="D22">
    <cfRule type="cellIs" priority="24" operator="greaterThan" aboveAverage="0" equalAverage="0" bottom="0" percent="0" rank="0" text="" dxfId="173">
      <formula>0</formula>
    </cfRule>
  </conditionalFormatting>
  <conditionalFormatting sqref="F22">
    <cfRule type="cellIs" priority="25" operator="greaterThan" aboveAverage="0" equalAverage="0" bottom="0" percent="0" rank="0" text="" dxfId="174">
      <formula>0</formula>
    </cfRule>
  </conditionalFormatting>
  <conditionalFormatting sqref="F24">
    <cfRule type="cellIs" priority="26" operator="greaterThan" aboveAverage="0" equalAverage="0" bottom="0" percent="0" rank="0" text="" dxfId="175">
      <formula>0</formula>
    </cfRule>
  </conditionalFormatting>
  <conditionalFormatting sqref="D25">
    <cfRule type="cellIs" priority="27" operator="greaterThan" aboveAverage="0" equalAverage="0" bottom="0" percent="0" rank="0" text="" dxfId="176">
      <formula>0</formula>
    </cfRule>
  </conditionalFormatting>
  <conditionalFormatting sqref="D27">
    <cfRule type="cellIs" priority="28" operator="greaterThan" aboveAverage="0" equalAverage="0" bottom="0" percent="0" rank="0" text="" dxfId="177">
      <formula>0</formula>
    </cfRule>
  </conditionalFormatting>
  <conditionalFormatting sqref="A28">
    <cfRule type="cellIs" priority="29" operator="greaterThan" aboveAverage="0" equalAverage="0" bottom="0" percent="0" rank="0" text="" dxfId="178">
      <formula>0</formula>
    </cfRule>
  </conditionalFormatting>
  <conditionalFormatting sqref="D28">
    <cfRule type="cellIs" priority="30" operator="greaterThan" aboveAverage="0" equalAverage="0" bottom="0" percent="0" rank="0" text="" dxfId="179">
      <formula>0</formula>
    </cfRule>
  </conditionalFormatting>
  <conditionalFormatting sqref="F28">
    <cfRule type="cellIs" priority="31" operator="greaterThan" aboveAverage="0" equalAverage="0" bottom="0" percent="0" rank="0" text="" dxfId="180">
      <formula>0</formula>
    </cfRule>
  </conditionalFormatting>
  <conditionalFormatting sqref="G28">
    <cfRule type="cellIs" priority="32" operator="greaterThan" aboveAverage="0" equalAverage="0" bottom="0" percent="0" rank="0" text="" dxfId="181">
      <formula>0</formula>
    </cfRule>
  </conditionalFormatting>
  <conditionalFormatting sqref="A30">
    <cfRule type="cellIs" priority="33" operator="greaterThan" aboveAverage="0" equalAverage="0" bottom="0" percent="0" rank="0" text="" dxfId="182">
      <formula>0</formula>
    </cfRule>
  </conditionalFormatting>
  <conditionalFormatting sqref="D30">
    <cfRule type="cellIs" priority="34" operator="greaterThan" aboveAverage="0" equalAverage="0" bottom="0" percent="0" rank="0" text="" dxfId="183">
      <formula>0</formula>
    </cfRule>
  </conditionalFormatting>
  <conditionalFormatting sqref="F30">
    <cfRule type="cellIs" priority="35" operator="greaterThan" aboveAverage="0" equalAverage="0" bottom="0" percent="0" rank="0" text="" dxfId="184">
      <formula>0</formula>
    </cfRule>
  </conditionalFormatting>
  <conditionalFormatting sqref="G30">
    <cfRule type="cellIs" priority="36" operator="greaterThan" aboveAverage="0" equalAverage="0" bottom="0" percent="0" rank="0" text="" dxfId="185">
      <formula>0</formula>
    </cfRule>
  </conditionalFormatting>
  <conditionalFormatting sqref="A32">
    <cfRule type="cellIs" priority="37" operator="greaterThan" aboveAverage="0" equalAverage="0" bottom="0" percent="0" rank="0" text="" dxfId="186">
      <formula>0</formula>
    </cfRule>
  </conditionalFormatting>
  <conditionalFormatting sqref="D32">
    <cfRule type="cellIs" priority="38" operator="greaterThan" aboveAverage="0" equalAverage="0" bottom="0" percent="0" rank="0" text="" dxfId="187">
      <formula>0</formula>
    </cfRule>
    <cfRule type="cellIs" priority="39" operator="greaterThan" aboveAverage="0" equalAverage="0" bottom="0" percent="0" rank="0" text="" dxfId="188">
      <formula>0</formula>
    </cfRule>
  </conditionalFormatting>
  <conditionalFormatting sqref="F32">
    <cfRule type="cellIs" priority="40" operator="greaterThan" aboveAverage="0" equalAverage="0" bottom="0" percent="0" rank="0" text="" dxfId="189">
      <formula>0</formula>
    </cfRule>
  </conditionalFormatting>
  <conditionalFormatting sqref="G32">
    <cfRule type="cellIs" priority="41" operator="greaterThan" aboveAverage="0" equalAverage="0" bottom="0" percent="0" rank="0" text="" dxfId="190">
      <formula>0</formula>
    </cfRule>
  </conditionalFormatting>
  <conditionalFormatting sqref="A33">
    <cfRule type="cellIs" priority="42" operator="greaterThan" aboveAverage="0" equalAverage="0" bottom="0" percent="0" rank="0" text="" dxfId="191">
      <formula>0</formula>
    </cfRule>
  </conditionalFormatting>
  <conditionalFormatting sqref="D33">
    <cfRule type="cellIs" priority="43" operator="greaterThan" aboveAverage="0" equalAverage="0" bottom="0" percent="0" rank="0" text="" dxfId="192">
      <formula>0</formula>
    </cfRule>
    <cfRule type="cellIs" priority="44" operator="greaterThan" aboveAverage="0" equalAverage="0" bottom="0" percent="0" rank="0" text="" dxfId="193">
      <formula>0</formula>
    </cfRule>
  </conditionalFormatting>
  <conditionalFormatting sqref="F33">
    <cfRule type="cellIs" priority="45" operator="greaterThan" aboveAverage="0" equalAverage="0" bottom="0" percent="0" rank="0" text="" dxfId="194">
      <formula>0</formula>
    </cfRule>
  </conditionalFormatting>
  <conditionalFormatting sqref="G33">
    <cfRule type="cellIs" priority="46" operator="greaterThan" aboveAverage="0" equalAverage="0" bottom="0" percent="0" rank="0" text="" dxfId="195">
      <formula>0</formula>
    </cfRule>
  </conditionalFormatting>
  <conditionalFormatting sqref="A36">
    <cfRule type="cellIs" priority="47" operator="greaterThan" aboveAverage="0" equalAverage="0" bottom="0" percent="0" rank="0" text="" dxfId="196">
      <formula>0</formula>
    </cfRule>
  </conditionalFormatting>
  <conditionalFormatting sqref="C36">
    <cfRule type="cellIs" priority="48" operator="greaterThan" aboveAverage="0" equalAverage="0" bottom="0" percent="0" rank="0" text="" dxfId="197">
      <formula>0</formula>
    </cfRule>
  </conditionalFormatting>
  <conditionalFormatting sqref="F36">
    <cfRule type="cellIs" priority="49" operator="greaterThan" aboveAverage="0" equalAverage="0" bottom="0" percent="0" rank="0" text="" dxfId="198">
      <formula>0</formula>
    </cfRule>
  </conditionalFormatting>
  <conditionalFormatting sqref="G36">
    <cfRule type="cellIs" priority="50" operator="greaterThan" aboveAverage="0" equalAverage="0" bottom="0" percent="0" rank="0" text="" dxfId="199">
      <formula>0</formula>
    </cfRule>
  </conditionalFormatting>
  <conditionalFormatting sqref="D37">
    <cfRule type="cellIs" priority="51" operator="greaterThan" aboveAverage="0" equalAverage="0" bottom="0" percent="0" rank="0" text="" dxfId="200">
      <formula>0</formula>
    </cfRule>
  </conditionalFormatting>
  <conditionalFormatting sqref="A39">
    <cfRule type="cellIs" priority="52" operator="greaterThan" aboveAverage="0" equalAverage="0" bottom="0" percent="0" rank="0" text="" dxfId="201">
      <formula>0</formula>
    </cfRule>
  </conditionalFormatting>
  <conditionalFormatting sqref="D39">
    <cfRule type="cellIs" priority="53" operator="greaterThan" aboveAverage="0" equalAverage="0" bottom="0" percent="0" rank="0" text="" dxfId="202">
      <formula>0</formula>
    </cfRule>
  </conditionalFormatting>
  <conditionalFormatting sqref="D48">
    <cfRule type="cellIs" priority="54" operator="greaterThan" aboveAverage="0" equalAverage="0" bottom="0" percent="0" rank="0" text="" dxfId="203">
      <formula>0</formula>
    </cfRule>
  </conditionalFormatting>
  <conditionalFormatting sqref="A49">
    <cfRule type="cellIs" priority="55" operator="greaterThan" aboveAverage="0" equalAverage="0" bottom="0" percent="0" rank="0" text="" dxfId="204">
      <formula>0</formula>
    </cfRule>
  </conditionalFormatting>
  <conditionalFormatting sqref="A51">
    <cfRule type="cellIs" priority="56" operator="greaterThan" aboveAverage="0" equalAverage="0" bottom="0" percent="0" rank="0" text="" dxfId="205">
      <formula>0</formula>
    </cfRule>
  </conditionalFormatting>
  <conditionalFormatting sqref="A53">
    <cfRule type="cellIs" priority="57" operator="greaterThan" aboveAverage="0" equalAverage="0" bottom="0" percent="0" rank="0" text="" dxfId="206">
      <formula>0</formula>
    </cfRule>
  </conditionalFormatting>
  <conditionalFormatting sqref="A62">
    <cfRule type="cellIs" priority="58" operator="greaterThan" aboveAverage="0" equalAverage="0" bottom="0" percent="0" rank="0" text="" dxfId="207">
      <formula>0</formula>
    </cfRule>
  </conditionalFormatting>
  <conditionalFormatting sqref="F62">
    <cfRule type="cellIs" priority="59" operator="greaterThan" aboveAverage="0" equalAverage="0" bottom="0" percent="0" rank="0" text="" dxfId="208">
      <formula>0</formula>
    </cfRule>
  </conditionalFormatting>
  <conditionalFormatting sqref="G62">
    <cfRule type="cellIs" priority="60" operator="greaterThan" aboveAverage="0" equalAverage="0" bottom="0" percent="0" rank="0" text="" dxfId="209">
      <formula>0</formula>
    </cfRule>
  </conditionalFormatting>
  <conditionalFormatting sqref="D78">
    <cfRule type="cellIs" priority="61" operator="greaterThan" aboveAverage="0" equalAverage="0" bottom="0" percent="0" rank="0" text="" dxfId="210">
      <formula>0</formula>
    </cfRule>
    <cfRule type="cellIs" priority="62" operator="greaterThan" aboveAverage="0" equalAverage="0" bottom="0" percent="0" rank="0" text="" dxfId="211">
      <formula>0</formula>
    </cfRule>
  </conditionalFormatting>
  <conditionalFormatting sqref="D85">
    <cfRule type="cellIs" priority="63" operator="greaterThan" aboveAverage="0" equalAverage="0" bottom="0" percent="0" rank="0" text="" dxfId="212">
      <formula>0</formula>
    </cfRule>
    <cfRule type="cellIs" priority="64" operator="greaterThan" aboveAverage="0" equalAverage="0" bottom="0" percent="0" rank="0" text="" dxfId="213">
      <formula>0</formula>
    </cfRule>
    <cfRule type="cellIs" priority="65" operator="greaterThan" aboveAverage="0" equalAverage="0" bottom="0" percent="0" rank="0" text="" dxfId="214">
      <formula>0</formula>
    </cfRule>
  </conditionalFormatting>
  <conditionalFormatting sqref="A86">
    <cfRule type="cellIs" priority="66" operator="greaterThan" aboveAverage="0" equalAverage="0" bottom="0" percent="0" rank="0" text="" dxfId="215">
      <formula>0</formula>
    </cfRule>
  </conditionalFormatting>
  <conditionalFormatting sqref="C86">
    <cfRule type="cellIs" priority="67" operator="greaterThan" aboveAverage="0" equalAverage="0" bottom="0" percent="0" rank="0" text="" dxfId="216">
      <formula>0</formula>
    </cfRule>
  </conditionalFormatting>
  <conditionalFormatting sqref="D86">
    <cfRule type="cellIs" priority="68" operator="greaterThan" aboveAverage="0" equalAverage="0" bottom="0" percent="0" rank="0" text="" dxfId="217">
      <formula>0</formula>
    </cfRule>
  </conditionalFormatting>
  <conditionalFormatting sqref="G86">
    <cfRule type="cellIs" priority="69" operator="greaterThan" aboveAverage="0" equalAverage="0" bottom="0" percent="0" rank="0" text="" dxfId="218">
      <formula>0</formula>
    </cfRule>
  </conditionalFormatting>
  <conditionalFormatting sqref="A93">
    <cfRule type="cellIs" priority="70" operator="greaterThan" aboveAverage="0" equalAverage="0" bottom="0" percent="0" rank="0" text="" dxfId="219">
      <formula>0</formula>
    </cfRule>
  </conditionalFormatting>
  <conditionalFormatting sqref="C93">
    <cfRule type="cellIs" priority="71" operator="greaterThan" aboveAverage="0" equalAverage="0" bottom="0" percent="0" rank="0" text="" dxfId="220">
      <formula>0</formula>
    </cfRule>
  </conditionalFormatting>
  <conditionalFormatting sqref="D93">
    <cfRule type="cellIs" priority="72" operator="greaterThan" aboveAverage="0" equalAverage="0" bottom="0" percent="0" rank="0" text="" dxfId="221">
      <formula>0</formula>
    </cfRule>
    <cfRule type="cellIs" priority="73" operator="greaterThan" aboveAverage="0" equalAverage="0" bottom="0" percent="0" rank="0" text="" dxfId="222">
      <formula>0</formula>
    </cfRule>
    <cfRule type="cellIs" priority="74" operator="greaterThan" aboveAverage="0" equalAverage="0" bottom="0" percent="0" rank="0" text="" dxfId="223">
      <formula>0</formula>
    </cfRule>
  </conditionalFormatting>
  <conditionalFormatting sqref="G93">
    <cfRule type="cellIs" priority="75" operator="greaterThan" aboveAverage="0" equalAverage="0" bottom="0" percent="0" rank="0" text="" dxfId="224">
      <formula>0</formula>
    </cfRule>
  </conditionalFormatting>
  <conditionalFormatting sqref="A97">
    <cfRule type="cellIs" priority="76" operator="greaterThan" aboveAverage="0" equalAverage="0" bottom="0" percent="0" rank="0" text="" dxfId="225">
      <formula>0</formula>
    </cfRule>
  </conditionalFormatting>
  <conditionalFormatting sqref="A98">
    <cfRule type="cellIs" priority="77" operator="greaterThan" aboveAverage="0" equalAverage="0" bottom="0" percent="0" rank="0" text="" dxfId="226">
      <formula>0</formula>
    </cfRule>
  </conditionalFormatting>
  <conditionalFormatting sqref="F98">
    <cfRule type="cellIs" priority="78" operator="greaterThan" aboveAverage="0" equalAverage="0" bottom="0" percent="0" rank="0" text="" dxfId="227">
      <formula>0</formula>
    </cfRule>
  </conditionalFormatting>
  <conditionalFormatting sqref="G98">
    <cfRule type="cellIs" priority="79" operator="greaterThan" aboveAverage="0" equalAverage="0" bottom="0" percent="0" rank="0" text="" dxfId="228">
      <formula>0</formula>
    </cfRule>
  </conditionalFormatting>
  <conditionalFormatting sqref="D99">
    <cfRule type="cellIs" priority="80" operator="greaterThan" aboveAverage="0" equalAverage="0" bottom="0" percent="0" rank="0" text="" dxfId="229">
      <formula>0</formula>
    </cfRule>
  </conditionalFormatting>
  <conditionalFormatting sqref="D100">
    <cfRule type="cellIs" priority="81" operator="greaterThan" aboveAverage="0" equalAverage="0" bottom="0" percent="0" rank="0" text="" dxfId="230">
      <formula>0</formula>
    </cfRule>
  </conditionalFormatting>
  <conditionalFormatting sqref="A101">
    <cfRule type="cellIs" priority="82" operator="greaterThan" aboveAverage="0" equalAverage="0" bottom="0" percent="0" rank="0" text="" dxfId="231">
      <formula>0</formula>
    </cfRule>
  </conditionalFormatting>
  <conditionalFormatting sqref="D101">
    <cfRule type="cellIs" priority="83" operator="greaterThan" aboveAverage="0" equalAverage="0" bottom="0" percent="0" rank="0" text="" dxfId="232">
      <formula>0</formula>
    </cfRule>
  </conditionalFormatting>
  <conditionalFormatting sqref="A105">
    <cfRule type="cellIs" priority="84" operator="greaterThan" aboveAverage="0" equalAverage="0" bottom="0" percent="0" rank="0" text="" dxfId="233">
      <formula>0</formula>
    </cfRule>
  </conditionalFormatting>
  <conditionalFormatting sqref="A106">
    <cfRule type="cellIs" priority="85" operator="greaterThan" aboveAverage="0" equalAverage="0" bottom="0" percent="0" rank="0" text="" dxfId="234">
      <formula>0</formula>
    </cfRule>
  </conditionalFormatting>
  <conditionalFormatting sqref="A111">
    <cfRule type="cellIs" priority="86" operator="greaterThan" aboveAverage="0" equalAverage="0" bottom="0" percent="0" rank="0" text="" dxfId="235">
      <formula>0</formula>
    </cfRule>
  </conditionalFormatting>
  <conditionalFormatting sqref="A112">
    <cfRule type="cellIs" priority="87" operator="greaterThan" aboveAverage="0" equalAverage="0" bottom="0" percent="0" rank="0" text="" dxfId="236">
      <formula>0</formula>
    </cfRule>
  </conditionalFormatting>
  <conditionalFormatting sqref="A115">
    <cfRule type="cellIs" priority="88" operator="greaterThan" aboveAverage="0" equalAverage="0" bottom="0" percent="0" rank="0" text="" dxfId="237">
      <formula>0</formula>
    </cfRule>
  </conditionalFormatting>
  <conditionalFormatting sqref="D122">
    <cfRule type="cellIs" priority="89" operator="greaterThan" aboveAverage="0" equalAverage="0" bottom="0" percent="0" rank="0" text="" dxfId="238">
      <formula>0</formula>
    </cfRule>
  </conditionalFormatting>
  <conditionalFormatting sqref="A123">
    <cfRule type="cellIs" priority="90" operator="greaterThan" aboveAverage="0" equalAverage="0" bottom="0" percent="0" rank="0" text="" dxfId="239">
      <formula>0</formula>
    </cfRule>
  </conditionalFormatting>
  <conditionalFormatting sqref="D123">
    <cfRule type="cellIs" priority="91" operator="greaterThan" aboveAverage="0" equalAverage="0" bottom="0" percent="0" rank="0" text="" dxfId="240">
      <formula>0</formula>
    </cfRule>
  </conditionalFormatting>
  <conditionalFormatting sqref="A125">
    <cfRule type="cellIs" priority="92" operator="greaterThan" aboveAverage="0" equalAverage="0" bottom="0" percent="0" rank="0" text="" dxfId="241">
      <formula>0</formula>
    </cfRule>
  </conditionalFormatting>
  <conditionalFormatting sqref="D126">
    <cfRule type="cellIs" priority="93" operator="greaterThan" aboveAverage="0" equalAverage="0" bottom="0" percent="0" rank="0" text="" dxfId="242">
      <formula>0</formula>
    </cfRule>
  </conditionalFormatting>
  <conditionalFormatting sqref="A134">
    <cfRule type="cellIs" priority="94" operator="greaterThan" aboveAverage="0" equalAverage="0" bottom="0" percent="0" rank="0" text="" dxfId="243">
      <formula>0</formula>
    </cfRule>
    <cfRule type="cellIs" priority="95" operator="greaterThan" aboveAverage="0" equalAverage="0" bottom="0" percent="0" rank="0" text="" dxfId="244">
      <formula>0</formula>
    </cfRule>
  </conditionalFormatting>
  <conditionalFormatting sqref="D134">
    <cfRule type="cellIs" priority="96" operator="greaterThan" aboveAverage="0" equalAverage="0" bottom="0" percent="0" rank="0" text="" dxfId="245">
      <formula>0</formula>
    </cfRule>
  </conditionalFormatting>
  <conditionalFormatting sqref="A135">
    <cfRule type="cellIs" priority="97" operator="greaterThan" aboveAverage="0" equalAverage="0" bottom="0" percent="0" rank="0" text="" dxfId="246">
      <formula>0</formula>
    </cfRule>
    <cfRule type="cellIs" priority="98" operator="greaterThan" aboveAverage="0" equalAverage="0" bottom="0" percent="0" rank="0" text="" dxfId="247">
      <formula>0</formula>
    </cfRule>
    <cfRule type="cellIs" priority="99" operator="greaterThan" aboveAverage="0" equalAverage="0" bottom="0" percent="0" rank="0" text="" dxfId="248">
      <formula>0</formula>
    </cfRule>
  </conditionalFormatting>
  <conditionalFormatting sqref="A139">
    <cfRule type="cellIs" priority="100" operator="greaterThan" aboveAverage="0" equalAverage="0" bottom="0" percent="0" rank="0" text="" dxfId="249">
      <formula>0</formula>
    </cfRule>
  </conditionalFormatting>
  <conditionalFormatting sqref="A140">
    <cfRule type="cellIs" priority="101" operator="greaterThan" aboveAverage="0" equalAverage="0" bottom="0" percent="0" rank="0" text="" dxfId="250">
      <formula>0</formula>
    </cfRule>
  </conditionalFormatting>
  <conditionalFormatting sqref="A155">
    <cfRule type="cellIs" priority="102" operator="greaterThan" aboveAverage="0" equalAverage="0" bottom="0" percent="0" rank="0" text="" dxfId="251">
      <formula>0</formula>
    </cfRule>
    <cfRule type="cellIs" priority="103" operator="greaterThan" aboveAverage="0" equalAverage="0" bottom="0" percent="0" rank="0" text="" dxfId="252">
      <formula>0</formula>
    </cfRule>
  </conditionalFormatting>
  <conditionalFormatting sqref="A164">
    <cfRule type="cellIs" priority="104" operator="greaterThan" aboveAverage="0" equalAverage="0" bottom="0" percent="0" rank="0" text="" dxfId="253">
      <formula>0</formula>
    </cfRule>
    <cfRule type="cellIs" priority="105" operator="greaterThan" aboveAverage="0" equalAverage="0" bottom="0" percent="0" rank="0" text="" dxfId="254">
      <formula>0</formula>
    </cfRule>
  </conditionalFormatting>
  <conditionalFormatting sqref="D166">
    <cfRule type="cellIs" priority="106" operator="greaterThan" aboveAverage="0" equalAverage="0" bottom="0" percent="0" rank="0" text="" dxfId="255">
      <formula>0</formula>
    </cfRule>
  </conditionalFormatting>
  <conditionalFormatting sqref="D173">
    <cfRule type="cellIs" priority="107" operator="greaterThan" aboveAverage="0" equalAverage="0" bottom="0" percent="0" rank="0" text="" dxfId="256">
      <formula>0</formula>
    </cfRule>
  </conditionalFormatting>
  <conditionalFormatting sqref="A176">
    <cfRule type="cellIs" priority="108" operator="greaterThan" aboveAverage="0" equalAverage="0" bottom="0" percent="0" rank="0" text="" dxfId="257">
      <formula>0</formula>
    </cfRule>
  </conditionalFormatting>
  <conditionalFormatting sqref="A179">
    <cfRule type="cellIs" priority="109" operator="greaterThan" aboveAverage="0" equalAverage="0" bottom="0" percent="0" rank="0" text="" dxfId="258">
      <formula>0</formula>
    </cfRule>
  </conditionalFormatting>
  <conditionalFormatting sqref="D188">
    <cfRule type="cellIs" priority="110" operator="greaterThan" aboveAverage="0" equalAverage="0" bottom="0" percent="0" rank="0" text="" dxfId="259">
      <formula>0</formula>
    </cfRule>
  </conditionalFormatting>
  <conditionalFormatting sqref="D191">
    <cfRule type="cellIs" priority="111" operator="greaterThan" aboveAverage="0" equalAverage="0" bottom="0" percent="0" rank="0" text="" dxfId="260">
      <formula>0</formula>
    </cfRule>
  </conditionalFormatting>
  <conditionalFormatting sqref="A224">
    <cfRule type="cellIs" priority="112" operator="greaterThan" aboveAverage="0" equalAverage="0" bottom="0" percent="0" rank="0" text="" dxfId="261">
      <formula>0</formula>
    </cfRule>
  </conditionalFormatting>
  <conditionalFormatting sqref="G284">
    <cfRule type="cellIs" priority="113" operator="greaterThan" aboveAverage="0" equalAverage="0" bottom="0" percent="0" rank="0" text="" dxfId="262">
      <formula>0</formula>
    </cfRule>
  </conditionalFormatting>
  <conditionalFormatting sqref="G322">
    <cfRule type="cellIs" priority="114" operator="greaterThan" aboveAverage="0" equalAverage="0" bottom="0" percent="0" rank="0" text="" dxfId="263">
      <formula>0</formula>
    </cfRule>
  </conditionalFormatting>
  <conditionalFormatting sqref="B357">
    <cfRule type="cellIs" priority="115" operator="greaterThan" aboveAverage="0" equalAverage="0" bottom="0" percent="0" rank="0" text="" dxfId="264">
      <formula>0</formula>
    </cfRule>
  </conditionalFormatting>
  <conditionalFormatting sqref="C357">
    <cfRule type="cellIs" priority="116" operator="greaterThan" aboveAverage="0" equalAverage="0" bottom="0" percent="0" rank="0" text="" dxfId="265">
      <formula>0</formula>
    </cfRule>
  </conditionalFormatting>
  <conditionalFormatting sqref="D357">
    <cfRule type="cellIs" priority="117" operator="greaterThan" aboveAverage="0" equalAverage="0" bottom="0" percent="0" rank="0" text="" dxfId="266">
      <formula>0</formula>
    </cfRule>
    <cfRule type="cellIs" priority="118" operator="greaterThan" aboveAverage="0" equalAverage="0" bottom="0" percent="0" rank="0" text="" dxfId="267">
      <formula>0</formula>
    </cfRule>
  </conditionalFormatting>
  <conditionalFormatting sqref="F357:G357">
    <cfRule type="cellIs" priority="119" operator="greaterThan" aboveAverage="0" equalAverage="0" bottom="0" percent="0" rank="0" text="" dxfId="268">
      <formula>0</formula>
    </cfRule>
  </conditionalFormatting>
  <conditionalFormatting sqref="D362">
    <cfRule type="cellIs" priority="120" operator="greaterThan" aboveAverage="0" equalAverage="0" bottom="0" percent="0" rank="0" text="" dxfId="269">
      <formula>0</formula>
    </cfRule>
    <cfRule type="cellIs" priority="121" operator="greaterThan" aboveAverage="0" equalAverage="0" bottom="0" percent="0" rank="0" text="" dxfId="270">
      <formula>0</formula>
    </cfRule>
  </conditionalFormatting>
  <conditionalFormatting sqref="D364">
    <cfRule type="cellIs" priority="122" operator="greaterThan" aboveAverage="0" equalAverage="0" bottom="0" percent="0" rank="0" text="" dxfId="271">
      <formula>0</formula>
    </cfRule>
    <cfRule type="cellIs" priority="123" operator="greaterThan" aboveAverage="0" equalAverage="0" bottom="0" percent="0" rank="0" text="" dxfId="272">
      <formula>0</formula>
    </cfRule>
  </conditionalFormatting>
  <conditionalFormatting sqref="C365">
    <cfRule type="cellIs" priority="124" operator="greaterThan" aboveAverage="0" equalAverage="0" bottom="0" percent="0" rank="0" text="" dxfId="273">
      <formula>0</formula>
    </cfRule>
  </conditionalFormatting>
  <conditionalFormatting sqref="D365">
    <cfRule type="cellIs" priority="125" operator="greaterThan" aboveAverage="0" equalAverage="0" bottom="0" percent="0" rank="0" text="" dxfId="274">
      <formula>0</formula>
    </cfRule>
  </conditionalFormatting>
  <conditionalFormatting sqref="G375">
    <cfRule type="cellIs" priority="126" operator="greaterThan" aboveAverage="0" equalAverage="0" bottom="0" percent="0" rank="0" text="" dxfId="275">
      <formula>0</formula>
    </cfRule>
  </conditionalFormatting>
  <conditionalFormatting sqref="A2:A223">
    <cfRule type="cellIs" priority="127" operator="greaterThan" aboveAverage="0" equalAverage="0" bottom="0" percent="0" rank="0" text="" dxfId="276">
      <formula>0</formula>
    </cfRule>
  </conditionalFormatting>
  <conditionalFormatting sqref="A5:A6">
    <cfRule type="cellIs" priority="128" operator="greaterThan" aboveAverage="0" equalAverage="0" bottom="0" percent="0" rank="0" text="" dxfId="277">
      <formula>0</formula>
    </cfRule>
  </conditionalFormatting>
  <conditionalFormatting sqref="A8:A10">
    <cfRule type="cellIs" priority="129" operator="greaterThan" aboveAverage="0" equalAverage="0" bottom="0" percent="0" rank="0" text="" dxfId="278">
      <formula>0</formula>
    </cfRule>
  </conditionalFormatting>
  <conditionalFormatting sqref="A41:A42">
    <cfRule type="cellIs" priority="130" operator="greaterThan" aboveAverage="0" equalAverage="0" bottom="0" percent="0" rank="0" text="" dxfId="279">
      <formula>0</formula>
    </cfRule>
  </conditionalFormatting>
  <conditionalFormatting sqref="A44:A46">
    <cfRule type="cellIs" priority="131" operator="greaterThan" aboveAverage="0" equalAverage="0" bottom="0" percent="0" rank="0" text="" dxfId="280">
      <formula>0</formula>
    </cfRule>
  </conditionalFormatting>
  <conditionalFormatting sqref="A59:A60">
    <cfRule type="cellIs" priority="132" operator="greaterThan" aboveAverage="0" equalAverage="0" bottom="0" percent="0" rank="0" text="" dxfId="281">
      <formula>0</formula>
    </cfRule>
  </conditionalFormatting>
  <conditionalFormatting sqref="A72:A74">
    <cfRule type="cellIs" priority="133" operator="greaterThan" aboveAverage="0" equalAverage="0" bottom="0" percent="0" rank="0" text="" dxfId="282">
      <formula>0</formula>
    </cfRule>
  </conditionalFormatting>
  <conditionalFormatting sqref="A82:A85">
    <cfRule type="cellIs" priority="134" operator="greaterThan" aboveAverage="0" equalAverage="0" bottom="0" percent="0" rank="0" text="" dxfId="283">
      <formula>0</formula>
    </cfRule>
  </conditionalFormatting>
  <conditionalFormatting sqref="A88:A89">
    <cfRule type="cellIs" priority="135" operator="greaterThan" aboveAverage="0" equalAverage="0" bottom="0" percent="0" rank="0" text="" dxfId="284">
      <formula>0</formula>
    </cfRule>
  </conditionalFormatting>
  <conditionalFormatting sqref="A95:A99">
    <cfRule type="cellIs" priority="136" operator="greaterThan" aboveAverage="0" equalAverage="0" bottom="0" percent="0" rank="0" text="" dxfId="285">
      <formula>0</formula>
    </cfRule>
  </conditionalFormatting>
  <conditionalFormatting sqref="A96:A99">
    <cfRule type="cellIs" priority="137" operator="greaterThan" aboveAverage="0" equalAverage="0" bottom="0" percent="0" rank="0" text="" dxfId="286">
      <formula>0</formula>
    </cfRule>
  </conditionalFormatting>
  <conditionalFormatting sqref="A132:A134">
    <cfRule type="cellIs" priority="138" operator="greaterThan" aboveAverage="0" equalAverage="0" bottom="0" percent="0" rank="0" text="" dxfId="287">
      <formula>0</formula>
    </cfRule>
  </conditionalFormatting>
  <conditionalFormatting sqref="A162:A165">
    <cfRule type="cellIs" priority="139" operator="greaterThan" aboveAverage="0" equalAverage="0" bottom="0" percent="0" rank="0" text="" dxfId="288">
      <formula>0</formula>
    </cfRule>
  </conditionalFormatting>
  <conditionalFormatting sqref="A225:A227">
    <cfRule type="cellIs" priority="140" operator="greaterThan" aboveAverage="0" equalAverage="0" bottom="0" percent="0" rank="0" text="" dxfId="289">
      <formula>0</formula>
    </cfRule>
  </conditionalFormatting>
  <conditionalFormatting sqref="A228:A326">
    <cfRule type="cellIs" priority="141" operator="greaterThan" aboveAverage="0" equalAverage="0" bottom="0" percent="0" rank="0" text="" dxfId="290">
      <formula>0</formula>
    </cfRule>
  </conditionalFormatting>
  <conditionalFormatting sqref="A376:A380">
    <cfRule type="cellIs" priority="142" operator="greaterThan" aboveAverage="0" equalAverage="0" bottom="0" percent="0" rank="0" text="" dxfId="291">
      <formula>0</formula>
    </cfRule>
  </conditionalFormatting>
  <conditionalFormatting sqref="C2:C35">
    <cfRule type="cellIs" priority="143" operator="greaterThan" aboveAverage="0" equalAverage="0" bottom="0" percent="0" rank="0" text="" dxfId="292">
      <formula>0</formula>
    </cfRule>
  </conditionalFormatting>
  <conditionalFormatting sqref="C37:C77">
    <cfRule type="cellIs" priority="144" operator="greaterThan" aboveAverage="0" equalAverage="0" bottom="0" percent="0" rank="0" text="" dxfId="293">
      <formula>0</formula>
    </cfRule>
  </conditionalFormatting>
  <conditionalFormatting sqref="C82:C85">
    <cfRule type="cellIs" priority="145" operator="greaterThan" aboveAverage="0" equalAverage="0" bottom="0" percent="0" rank="0" text="" dxfId="294">
      <formula>0</formula>
    </cfRule>
  </conditionalFormatting>
  <conditionalFormatting sqref="C88:C89">
    <cfRule type="cellIs" priority="146" operator="greaterThan" aboveAverage="0" equalAverage="0" bottom="0" percent="0" rank="0" text="" dxfId="295">
      <formula>0</formula>
    </cfRule>
  </conditionalFormatting>
  <conditionalFormatting sqref="C95:C126">
    <cfRule type="cellIs" priority="147" operator="greaterThan" aboveAverage="0" equalAverage="0" bottom="0" percent="0" rank="0" text="" dxfId="296">
      <formula>0</formula>
    </cfRule>
  </conditionalFormatting>
  <conditionalFormatting sqref="C128:C162">
    <cfRule type="cellIs" priority="148" operator="greaterThan" aboveAverage="0" equalAverage="0" bottom="0" percent="0" rank="0" text="" dxfId="297">
      <formula>0</formula>
    </cfRule>
  </conditionalFormatting>
  <conditionalFormatting sqref="C163:C173">
    <cfRule type="cellIs" priority="149" operator="greaterThan" aboveAverage="0" equalAverage="0" bottom="0" percent="0" rank="0" text="" dxfId="298">
      <formula>0</formula>
    </cfRule>
  </conditionalFormatting>
  <conditionalFormatting sqref="C175:C185">
    <cfRule type="cellIs" priority="150" operator="greaterThan" aboveAverage="0" equalAverage="0" bottom="0" percent="0" rank="0" text="" dxfId="299">
      <formula>0</formula>
    </cfRule>
  </conditionalFormatting>
  <conditionalFormatting sqref="C186:C197">
    <cfRule type="cellIs" priority="151" operator="greaterThan" aboveAverage="0" equalAverage="0" bottom="0" percent="0" rank="0" text="" dxfId="300">
      <formula>0</formula>
    </cfRule>
  </conditionalFormatting>
  <conditionalFormatting sqref="C229:C232">
    <cfRule type="cellIs" priority="152" operator="greaterThan" aboveAverage="0" equalAverage="0" bottom="0" percent="0" rank="0" text="" dxfId="301">
      <formula>0</formula>
    </cfRule>
  </conditionalFormatting>
  <conditionalFormatting sqref="C233:C241">
    <cfRule type="cellIs" priority="153" operator="greaterThan" aboveAverage="0" equalAverage="0" bottom="0" percent="0" rank="0" text="" dxfId="302">
      <formula>0</formula>
    </cfRule>
  </conditionalFormatting>
  <conditionalFormatting sqref="D44:D46">
    <cfRule type="cellIs" priority="154" operator="greaterThan" aboveAverage="0" equalAverage="0" bottom="0" percent="0" rank="0" text="" dxfId="303">
      <formula>0</formula>
    </cfRule>
  </conditionalFormatting>
  <conditionalFormatting sqref="D45:D46">
    <cfRule type="cellIs" priority="155" operator="greaterThan" aboveAverage="0" equalAverage="0" bottom="0" percent="0" rank="0" text="" dxfId="304">
      <formula>0</formula>
    </cfRule>
  </conditionalFormatting>
  <conditionalFormatting sqref="D58:D60">
    <cfRule type="cellIs" priority="156" operator="greaterThan" aboveAverage="0" equalAverage="0" bottom="0" percent="0" rank="0" text="" dxfId="305">
      <formula>0</formula>
    </cfRule>
  </conditionalFormatting>
  <conditionalFormatting sqref="D78:D84">
    <cfRule type="cellIs" priority="157" operator="greaterThan" aboveAverage="0" equalAverage="0" bottom="0" percent="0" rank="0" text="" dxfId="306">
      <formula>0</formula>
    </cfRule>
    <cfRule type="cellIs" priority="158" operator="greaterThan" aboveAverage="0" equalAverage="0" bottom="0" percent="0" rank="0" text="" dxfId="307">
      <formula>0</formula>
    </cfRule>
  </conditionalFormatting>
  <conditionalFormatting sqref="D80:D81">
    <cfRule type="cellIs" priority="159" operator="greaterThan" aboveAverage="0" equalAverage="0" bottom="0" percent="0" rank="0" text="" dxfId="308">
      <formula>0</formula>
    </cfRule>
    <cfRule type="cellIs" priority="160" operator="greaterThan" aboveAverage="0" equalAverage="0" bottom="0" percent="0" rank="0" text="" dxfId="309">
      <formula>0</formula>
    </cfRule>
  </conditionalFormatting>
  <conditionalFormatting sqref="D82:D85">
    <cfRule type="cellIs" priority="161" operator="greaterThan" aboveAverage="0" equalAverage="0" bottom="0" percent="0" rank="0" text="" dxfId="310">
      <formula>0</formula>
    </cfRule>
    <cfRule type="cellIs" priority="162" operator="greaterThan" aboveAverage="0" equalAverage="0" bottom="0" percent="0" rank="0" text="" dxfId="311">
      <formula>0</formula>
    </cfRule>
  </conditionalFormatting>
  <conditionalFormatting sqref="D86:D92">
    <cfRule type="cellIs" priority="163" operator="greaterThan" aboveAverage="0" equalAverage="0" bottom="0" percent="0" rank="0" text="" dxfId="312">
      <formula>0</formula>
    </cfRule>
    <cfRule type="cellIs" priority="164" operator="greaterThan" aboveAverage="0" equalAverage="0" bottom="0" percent="0" rank="0" text="" dxfId="313">
      <formula>0</formula>
    </cfRule>
  </conditionalFormatting>
  <conditionalFormatting sqref="D88:D89">
    <cfRule type="cellIs" priority="165" operator="greaterThan" aboveAverage="0" equalAverage="0" bottom="0" percent="0" rank="0" text="" dxfId="314">
      <formula>0</formula>
    </cfRule>
  </conditionalFormatting>
  <conditionalFormatting sqref="D90:D93">
    <cfRule type="cellIs" priority="166" operator="greaterThan" aboveAverage="0" equalAverage="0" bottom="0" percent="0" rank="0" text="" dxfId="315">
      <formula>0</formula>
    </cfRule>
    <cfRule type="cellIs" priority="167" operator="greaterThan" aboveAverage="0" equalAverage="0" bottom="0" percent="0" rank="0" text="" dxfId="316">
      <formula>0</formula>
    </cfRule>
  </conditionalFormatting>
  <conditionalFormatting sqref="D95:D97">
    <cfRule type="cellIs" priority="168" operator="greaterThan" aboveAverage="0" equalAverage="0" bottom="0" percent="0" rank="0" text="" dxfId="317">
      <formula>0</formula>
    </cfRule>
  </conditionalFormatting>
  <conditionalFormatting sqref="D118:D122">
    <cfRule type="cellIs" priority="169" operator="greaterThan" aboveAverage="0" equalAverage="0" bottom="0" percent="0" rank="0" text="" dxfId="318">
      <formula>0</formula>
    </cfRule>
  </conditionalFormatting>
  <conditionalFormatting sqref="D124:D125">
    <cfRule type="cellIs" priority="170" operator="greaterThan" aboveAverage="0" equalAverage="0" bottom="0" percent="0" rank="0" text="" dxfId="319">
      <formula>0</formula>
    </cfRule>
  </conditionalFormatting>
  <conditionalFormatting sqref="D139:D140">
    <cfRule type="cellIs" priority="171" operator="greaterThan" aboveAverage="0" equalAverage="0" bottom="0" percent="0" rank="0" text="" dxfId="320">
      <formula>0</formula>
    </cfRule>
  </conditionalFormatting>
  <conditionalFormatting sqref="D229:D232">
    <cfRule type="cellIs" priority="172" operator="greaterThan" aboveAverage="0" equalAverage="0" bottom="0" percent="0" rank="0" text="" dxfId="321">
      <formula>0</formula>
    </cfRule>
  </conditionalFormatting>
  <conditionalFormatting sqref="D233:D241">
    <cfRule type="cellIs" priority="173" operator="greaterThan" aboveAverage="0" equalAverage="0" bottom="0" percent="0" rank="0" text="" dxfId="322">
      <formula>0</formula>
    </cfRule>
  </conditionalFormatting>
  <conditionalFormatting sqref="F5:F6">
    <cfRule type="cellIs" priority="174" operator="greaterThan" aboveAverage="0" equalAverage="0" bottom="0" percent="0" rank="0" text="" dxfId="323">
      <formula>0</formula>
    </cfRule>
  </conditionalFormatting>
  <conditionalFormatting sqref="F8:F10">
    <cfRule type="cellIs" priority="175" operator="greaterThan" aboveAverage="0" equalAverage="0" bottom="0" percent="0" rank="0" text="" dxfId="324">
      <formula>0</formula>
    </cfRule>
  </conditionalFormatting>
  <conditionalFormatting sqref="F41:F42">
    <cfRule type="cellIs" priority="176" operator="greaterThan" aboveAverage="0" equalAverage="0" bottom="0" percent="0" rank="0" text="" dxfId="325">
      <formula>0</formula>
    </cfRule>
  </conditionalFormatting>
  <conditionalFormatting sqref="F44:F46">
    <cfRule type="cellIs" priority="177" operator="greaterThan" aboveAverage="0" equalAverage="0" bottom="0" percent="0" rank="0" text="" dxfId="326">
      <formula>0</formula>
    </cfRule>
  </conditionalFormatting>
  <conditionalFormatting sqref="F229:F232">
    <cfRule type="cellIs" priority="178" operator="greaterThan" aboveAverage="0" equalAverage="0" bottom="0" percent="0" rank="0" text="" dxfId="327">
      <formula>0</formula>
    </cfRule>
  </conditionalFormatting>
  <conditionalFormatting sqref="F233:F241">
    <cfRule type="cellIs" priority="179" operator="greaterThan" aboveAverage="0" equalAverage="0" bottom="0" percent="0" rank="0" text="" dxfId="328">
      <formula>0</formula>
    </cfRule>
  </conditionalFormatting>
  <conditionalFormatting sqref="G5:G6">
    <cfRule type="cellIs" priority="180" operator="greaterThan" aboveAverage="0" equalAverage="0" bottom="0" percent="0" rank="0" text="" dxfId="329">
      <formula>0</formula>
    </cfRule>
  </conditionalFormatting>
  <conditionalFormatting sqref="G8:G10">
    <cfRule type="cellIs" priority="181" operator="greaterThan" aboveAverage="0" equalAverage="0" bottom="0" percent="0" rank="0" text="" dxfId="330">
      <formula>0</formula>
    </cfRule>
  </conditionalFormatting>
  <conditionalFormatting sqref="G82:G85">
    <cfRule type="cellIs" priority="182" operator="greaterThan" aboveAverage="0" equalAverage="0" bottom="0" percent="0" rank="0" text="" dxfId="331">
      <formula>0</formula>
    </cfRule>
  </conditionalFormatting>
  <conditionalFormatting sqref="G88:G89">
    <cfRule type="cellIs" priority="183" operator="greaterThan" aboveAverage="0" equalAverage="0" bottom="0" percent="0" rank="0" text="" dxfId="332">
      <formula>0</formula>
    </cfRule>
  </conditionalFormatting>
  <conditionalFormatting sqref="G229:G232">
    <cfRule type="cellIs" priority="184" operator="greaterThan" aboveAverage="0" equalAverage="0" bottom="0" percent="0" rank="0" text="" dxfId="333">
      <formula>0</formula>
    </cfRule>
  </conditionalFormatting>
  <conditionalFormatting sqref="G285:G321">
    <cfRule type="cellIs" priority="185" operator="greaterThan" aboveAverage="0" equalAverage="0" bottom="0" percent="0" rank="0" text="" dxfId="334">
      <formula>0</formula>
    </cfRule>
  </conditionalFormatting>
  <conditionalFormatting sqref="G323:G326">
    <cfRule type="cellIs" priority="186" operator="greaterThan" aboveAverage="0" equalAverage="0" bottom="0" percent="0" rank="0" text="" dxfId="335">
      <formula>0</formula>
    </cfRule>
  </conditionalFormatting>
  <conditionalFormatting sqref="G358:G359">
    <cfRule type="cellIs" priority="187" operator="greaterThan" aboveAverage="0" equalAverage="0" bottom="0" percent="0" rank="0" text="" dxfId="336">
      <formula>0</formula>
    </cfRule>
  </conditionalFormatting>
  <conditionalFormatting sqref="G360:G366">
    <cfRule type="cellIs" priority="188" operator="greaterThan" aboveAverage="0" equalAverage="0" bottom="0" percent="0" rank="0" text="" dxfId="337">
      <formula>0</formula>
    </cfRule>
  </conditionalFormatting>
  <conditionalFormatting sqref="G367:G373">
    <cfRule type="cellIs" priority="189" operator="greaterThan" aboveAverage="0" equalAverage="0" bottom="0" percent="0" rank="0" text="" dxfId="338">
      <formula>0</formula>
    </cfRule>
  </conditionalFormatting>
  <conditionalFormatting sqref="G376:G380">
    <cfRule type="cellIs" priority="190" operator="greaterThan" aboveAverage="0" equalAverage="0" bottom="0" percent="0" rank="0" text="" dxfId="339">
      <formula>0</formula>
    </cfRule>
  </conditionalFormatting>
  <conditionalFormatting sqref="A1 A4 A99:A100 A177:A178 A29 A113:A114 A163 A7 A25 A31 A78:A81 A87 A141:A161 A165:A175 A135:A138 A180:A197 A90:A94">
    <cfRule type="cellIs" priority="191" operator="greaterThan" aboveAverage="0" equalAverage="0" bottom="0" percent="0" rank="0" text="" dxfId="340">
      <formula>0</formula>
    </cfRule>
  </conditionalFormatting>
  <conditionalFormatting sqref="D360 B360:B362 D361:E362 B11:B14 F13 F23 B16:B20 B23:B24 B26:B27 B34:B35 B37:B38 B40 B43 F43:G43 B47:B48 B50 F50:G50 B52 B54:B58 F54:G58 E54 F61:G61 B61 B63:B71 F64:G71 F75:G77 B75:B77 B102:B104 B107:B110 B124 B116:B122 D99:D101 D105:D106 D111:D115 D123 D1:D10 D15 D21:D22 D25 D28:D33 D36 D39 B94 G1:G25 G28:G33 G36 G39 G41:G42 G44:G46 G49 G51 G53 G59:G60 G62 G72:G74 G78:G97 B126:B131 E126:G131 G99:G101 G105:G106 G111:G115 G123 G125 D94:F94 D116:G117 D124:G124 D107:G110 D102:G104 D64:D93 D53:D62 D52:G52 D63:G63 D49:D51 D47:G48 D41:D46 D40:G40 D37:G38 D34:G35 D26:G27 D23:E24 D16:E20 D11:E14 E118:G122 D125:D228 D242:D257">
    <cfRule type="cellIs" priority="192" operator="greaterThan" aboveAverage="0" equalAverage="0" bottom="0" percent="0" rank="0" text="" dxfId="341">
      <formula>0</formula>
    </cfRule>
  </conditionalFormatting>
  <conditionalFormatting sqref="B1 B4 F43 B99:B100 B177:B178 B29 B141:B154 B113:B114 B163 B7 B25 B31 B78:B81 F78:F81 F87 B87 B90:B92 F90:F92 B156:B161 B165:B175 G101:G112 G115:G126 G132:G140 G155 G162 G164 G176 G179:G197 B135:B138 D155 D162 D164 B180:B197 D180:F197 D135:F138 D165:G175 D156:G161 D78:D93 D31:F31 D25:E25 D7:E7 D163:G163 D113:G114 D141:G154 D29:F29 D177:G178 D99:G100 D4:E4 D1:E1">
    <cfRule type="cellIs" priority="193" operator="greaterThan" aboveAverage="0" equalAverage="0" bottom="0" percent="0" rank="0" text="" dxfId="342">
      <formula>0</formula>
    </cfRule>
  </conditionalFormatting>
  <conditionalFormatting sqref="C1 C78:C81 C87 C90:C92 C174">
    <cfRule type="cellIs" priority="194" operator="greaterThan" aboveAverage="0" equalAverage="0" bottom="0" percent="0" rank="0" text="" dxfId="343">
      <formula>0</formula>
    </cfRule>
  </conditionalFormatting>
  <conditionalFormatting sqref="F1 F4 F7 F11:F12">
    <cfRule type="cellIs" priority="195" operator="greaterThan" aboveAverage="0" equalAverage="0" bottom="0" percent="0" rank="0" text="" dxfId="344">
      <formula>0</formula>
    </cfRule>
  </conditionalFormatting>
  <conditionalFormatting sqref="B2 G2 D2:E2">
    <cfRule type="cellIs" priority="196" operator="greaterThan" aboveAverage="0" equalAverage="0" bottom="0" percent="0" rank="0" text="" dxfId="345">
      <formula>0</formula>
    </cfRule>
  </conditionalFormatting>
  <conditionalFormatting sqref="B3 D3:E3">
    <cfRule type="cellIs" priority="197" operator="greaterThan" aboveAverage="0" equalAverage="0" bottom="0" percent="0" rank="0" text="" dxfId="346">
      <formula>0</formula>
    </cfRule>
  </conditionalFormatting>
  <conditionalFormatting sqref="G4 G29 G7 G25 G31">
    <cfRule type="cellIs" priority="198" operator="greaterThan" aboveAverage="0" equalAverage="0" bottom="0" percent="0" rank="0" text="" dxfId="347">
      <formula>0</formula>
    </cfRule>
  </conditionalFormatting>
  <conditionalFormatting sqref="B5:B6 D5:E6">
    <cfRule type="cellIs" priority="199" operator="greaterThan" aboveAverage="0" equalAverage="0" bottom="0" percent="0" rank="0" text="" dxfId="348">
      <formula>0</formula>
    </cfRule>
  </conditionalFormatting>
  <conditionalFormatting sqref="D6 D8">
    <cfRule type="cellIs" priority="200" operator="greaterThan" aboveAverage="0" equalAverage="0" bottom="0" percent="0" rank="0" text="" dxfId="349">
      <formula>0</formula>
    </cfRule>
  </conditionalFormatting>
  <conditionalFormatting sqref="B8:B12 D8:E10">
    <cfRule type="cellIs" priority="201" operator="greaterThan" aboveAverage="0" equalAverage="0" bottom="0" percent="0" rank="0" text="" dxfId="350">
      <formula>0</formula>
    </cfRule>
  </conditionalFormatting>
  <conditionalFormatting sqref="F14 F16:F20">
    <cfRule type="cellIs" priority="202" operator="greaterThan" aboveAverage="0" equalAverage="0" bottom="0" percent="0" rank="0" text="" dxfId="351">
      <formula>0</formula>
    </cfRule>
  </conditionalFormatting>
  <conditionalFormatting sqref="G15 B15 D15:E15">
    <cfRule type="cellIs" priority="203" operator="greaterThan" aboveAverage="0" equalAverage="0" bottom="0" percent="0" rank="0" text="" dxfId="352">
      <formula>0</formula>
    </cfRule>
  </conditionalFormatting>
  <conditionalFormatting sqref="D18 D20">
    <cfRule type="cellIs" priority="204" operator="greaterThan" aboveAverage="0" equalAverage="0" bottom="0" percent="0" rank="0" text="" dxfId="353">
      <formula>0</formula>
    </cfRule>
  </conditionalFormatting>
  <conditionalFormatting sqref="G21 B21 D21:E21">
    <cfRule type="cellIs" priority="205" operator="greaterThan" aboveAverage="0" equalAverage="0" bottom="0" percent="0" rank="0" text="" dxfId="354">
      <formula>0</formula>
    </cfRule>
  </conditionalFormatting>
  <conditionalFormatting sqref="G22 B22 D22:E22">
    <cfRule type="cellIs" priority="206" operator="greaterThan" aboveAverage="0" equalAverage="0" bottom="0" percent="0" rank="0" text="" dxfId="355">
      <formula>0</formula>
    </cfRule>
  </conditionalFormatting>
  <conditionalFormatting sqref="F25 F29 F31">
    <cfRule type="cellIs" priority="207" operator="greaterThan" aboveAverage="0" equalAverage="0" bottom="0" percent="0" rank="0" text="" dxfId="356">
      <formula>0</formula>
    </cfRule>
  </conditionalFormatting>
  <conditionalFormatting sqref="B28 D28:F28">
    <cfRule type="cellIs" priority="208" operator="greaterThan" aboveAverage="0" equalAverage="0" bottom="0" percent="0" rank="0" text="" dxfId="357">
      <formula>0</formula>
    </cfRule>
  </conditionalFormatting>
  <conditionalFormatting sqref="D29 D31">
    <cfRule type="cellIs" priority="209" operator="greaterThan" aboveAverage="0" equalAverage="0" bottom="0" percent="0" rank="0" text="" dxfId="358">
      <formula>0</formula>
    </cfRule>
  </conditionalFormatting>
  <conditionalFormatting sqref="B30 D30:F30">
    <cfRule type="cellIs" priority="210" operator="greaterThan" aboveAverage="0" equalAverage="0" bottom="0" percent="0" rank="0" text="" dxfId="359">
      <formula>0</formula>
    </cfRule>
  </conditionalFormatting>
  <conditionalFormatting sqref="B32 D32:F32">
    <cfRule type="cellIs" priority="211" operator="greaterThan" aboveAverage="0" equalAverage="0" bottom="0" percent="0" rank="0" text="" dxfId="360">
      <formula>0</formula>
    </cfRule>
  </conditionalFormatting>
  <conditionalFormatting sqref="B33 D33:F33">
    <cfRule type="cellIs" priority="212" operator="greaterThan" aboveAverage="0" equalAverage="0" bottom="0" percent="0" rank="0" text="" dxfId="361">
      <formula>0</formula>
    </cfRule>
  </conditionalFormatting>
  <conditionalFormatting sqref="B36 D36:F36">
    <cfRule type="cellIs" priority="213" operator="greaterThan" aboveAverage="0" equalAverage="0" bottom="0" percent="0" rank="0" text="" dxfId="362">
      <formula>0</formula>
    </cfRule>
  </conditionalFormatting>
  <conditionalFormatting sqref="B39 D39:G39">
    <cfRule type="cellIs" priority="214" operator="greaterThan" aboveAverage="0" equalAverage="0" bottom="0" percent="0" rank="0" text="" dxfId="363">
      <formula>0</formula>
    </cfRule>
  </conditionalFormatting>
  <conditionalFormatting sqref="B41:B42 F41:G42 D41:D42">
    <cfRule type="cellIs" priority="215" operator="greaterThan" aboveAverage="0" equalAverage="0" bottom="0" percent="0" rank="0" text="" dxfId="364">
      <formula>0</formula>
    </cfRule>
  </conditionalFormatting>
  <conditionalFormatting sqref="B44:B46 F44:G46 D44:D46">
    <cfRule type="cellIs" priority="216" operator="greaterThan" aboveAverage="0" equalAverage="0" bottom="0" percent="0" rank="0" text="" dxfId="365">
      <formula>0</formula>
    </cfRule>
  </conditionalFormatting>
  <conditionalFormatting sqref="B49 D49:G49">
    <cfRule type="cellIs" priority="217" operator="greaterThan" aboveAverage="0" equalAverage="0" bottom="0" percent="0" rank="0" text="" dxfId="366">
      <formula>0</formula>
    </cfRule>
  </conditionalFormatting>
  <conditionalFormatting sqref="B51 D51:G51">
    <cfRule type="cellIs" priority="218" operator="greaterThan" aboveAverage="0" equalAverage="0" bottom="0" percent="0" rank="0" text="" dxfId="367">
      <formula>0</formula>
    </cfRule>
  </conditionalFormatting>
  <conditionalFormatting sqref="B53 D53:G53">
    <cfRule type="cellIs" priority="219" operator="greaterThan" aboveAverage="0" equalAverage="0" bottom="0" percent="0" rank="0" text="" dxfId="368">
      <formula>0</formula>
    </cfRule>
  </conditionalFormatting>
  <conditionalFormatting sqref="F59:G60 B59:B60 D59:D60">
    <cfRule type="cellIs" priority="220" operator="greaterThan" aboveAverage="0" equalAverage="0" bottom="0" percent="0" rank="0" text="" dxfId="369">
      <formula>0</formula>
    </cfRule>
  </conditionalFormatting>
  <conditionalFormatting sqref="B62 D62:F62">
    <cfRule type="cellIs" priority="221" operator="greaterThan" aboveAverage="0" equalAverage="0" bottom="0" percent="0" rank="0" text="" dxfId="370">
      <formula>0</formula>
    </cfRule>
  </conditionalFormatting>
  <conditionalFormatting sqref="F72:G74 B72:B74 D72:D74">
    <cfRule type="cellIs" priority="222" operator="greaterThan" aboveAverage="0" equalAverage="0" bottom="0" percent="0" rank="0" text="" dxfId="371">
      <formula>0</formula>
    </cfRule>
  </conditionalFormatting>
  <conditionalFormatting sqref="G78:G81 G87 G90:G92">
    <cfRule type="cellIs" priority="223" operator="greaterThan" aboveAverage="0" equalAverage="0" bottom="0" percent="0" rank="0" text="" dxfId="372">
      <formula>0</formula>
    </cfRule>
  </conditionalFormatting>
  <conditionalFormatting sqref="B82:B85 F82:F85 D82:D85">
    <cfRule type="cellIs" priority="224" operator="greaterThan" aboveAverage="0" equalAverage="0" bottom="0" percent="0" rank="0" text="" dxfId="373">
      <formula>0</formula>
    </cfRule>
  </conditionalFormatting>
  <conditionalFormatting sqref="F86 B86 D86">
    <cfRule type="cellIs" priority="225" operator="greaterThan" aboveAverage="0" equalAverage="0" bottom="0" percent="0" rank="0" text="" dxfId="374">
      <formula>0</formula>
    </cfRule>
  </conditionalFormatting>
  <conditionalFormatting sqref="B88:B89 F88:F89 D88:D89">
    <cfRule type="cellIs" priority="226" operator="greaterThan" aboveAverage="0" equalAverage="0" bottom="0" percent="0" rank="0" text="" dxfId="375">
      <formula>0</formula>
    </cfRule>
  </conditionalFormatting>
  <conditionalFormatting sqref="B93 F93 D93">
    <cfRule type="cellIs" priority="227" operator="greaterThan" aboveAverage="0" equalAverage="0" bottom="0" percent="0" rank="0" text="" dxfId="376">
      <formula>0</formula>
    </cfRule>
  </conditionalFormatting>
  <conditionalFormatting sqref="C362:C364 C94 C127">
    <cfRule type="cellIs" priority="228" operator="greaterThan" aboveAverage="0" equalAverage="0" bottom="0" percent="0" rank="0" text="" dxfId="377">
      <formula>0</formula>
    </cfRule>
  </conditionalFormatting>
  <conditionalFormatting sqref="B95 E95:G95">
    <cfRule type="cellIs" priority="229" operator="greaterThan" aboveAverage="0" equalAverage="0" bottom="0" percent="0" rank="0" text="" dxfId="378">
      <formula>0</formula>
    </cfRule>
  </conditionalFormatting>
  <conditionalFormatting sqref="B96 E96:G96">
    <cfRule type="cellIs" priority="230" operator="greaterThan" aboveAverage="0" equalAverage="0" bottom="0" percent="0" rank="0" text="" dxfId="379">
      <formula>0</formula>
    </cfRule>
  </conditionalFormatting>
  <conditionalFormatting sqref="A97 G341:G342">
    <cfRule type="cellIs" priority="231" operator="greaterThan" aboveAverage="0" equalAverage="0" bottom="0" percent="0" rank="0" text="" dxfId="380">
      <formula>0</formula>
    </cfRule>
  </conditionalFormatting>
  <conditionalFormatting sqref="B97 E97:G97">
    <cfRule type="cellIs" priority="232" operator="greaterThan" aboveAverage="0" equalAverage="0" bottom="0" percent="0" rank="0" text="" dxfId="381">
      <formula>0</formula>
    </cfRule>
  </conditionalFormatting>
  <conditionalFormatting sqref="B98 G98 D98:E98">
    <cfRule type="cellIs" priority="233" operator="greaterThan" aboveAverage="0" equalAverage="0" bottom="0" percent="0" rank="0" text="" dxfId="382">
      <formula>0</formula>
    </cfRule>
  </conditionalFormatting>
  <conditionalFormatting sqref="B101 D101:G101">
    <cfRule type="cellIs" priority="234" operator="greaterThan" aboveAverage="0" equalAverage="0" bottom="0" percent="0" rank="0" text="" dxfId="383">
      <formula>0</formula>
    </cfRule>
  </conditionalFormatting>
  <conditionalFormatting sqref="B105 D105:G105">
    <cfRule type="cellIs" priority="235" operator="greaterThan" aboveAverage="0" equalAverage="0" bottom="0" percent="0" rank="0" text="" dxfId="384">
      <formula>0</formula>
    </cfRule>
  </conditionalFormatting>
  <conditionalFormatting sqref="B106 D106:G106">
    <cfRule type="cellIs" priority="236" operator="greaterThan" aboveAverage="0" equalAverage="0" bottom="0" percent="0" rank="0" text="" dxfId="385">
      <formula>0</formula>
    </cfRule>
  </conditionalFormatting>
  <conditionalFormatting sqref="B111 D111:G111">
    <cfRule type="cellIs" priority="237" operator="greaterThan" aboveAverage="0" equalAverage="0" bottom="0" percent="0" rank="0" text="" dxfId="386">
      <formula>0</formula>
    </cfRule>
  </conditionalFormatting>
  <conditionalFormatting sqref="B112 D112:G112">
    <cfRule type="cellIs" priority="238" operator="greaterThan" aboveAverage="0" equalAverage="0" bottom="0" percent="0" rank="0" text="" dxfId="387">
      <formula>0</formula>
    </cfRule>
  </conditionalFormatting>
  <conditionalFormatting sqref="B115 D115:G115">
    <cfRule type="cellIs" priority="239" operator="greaterThan" aboveAverage="0" equalAverage="0" bottom="0" percent="0" rank="0" text="" dxfId="388">
      <formula>0</formula>
    </cfRule>
  </conditionalFormatting>
  <conditionalFormatting sqref="B123 D123:G123">
    <cfRule type="cellIs" priority="240" operator="greaterThan" aboveAverage="0" equalAverage="0" bottom="0" percent="0" rank="0" text="" dxfId="389">
      <formula>0</formula>
    </cfRule>
  </conditionalFormatting>
  <conditionalFormatting sqref="B125 D125:G125">
    <cfRule type="cellIs" priority="241" operator="greaterThan" aboveAverage="0" equalAverage="0" bottom="0" percent="0" rank="0" text="" dxfId="390">
      <formula>0</formula>
    </cfRule>
  </conditionalFormatting>
  <conditionalFormatting sqref="B132:B133 D132:G133">
    <cfRule type="cellIs" priority="242" operator="greaterThan" aboveAverage="0" equalAverage="0" bottom="0" percent="0" rank="0" text="" dxfId="391">
      <formula>0</formula>
    </cfRule>
  </conditionalFormatting>
  <conditionalFormatting sqref="B134 D134:G134">
    <cfRule type="cellIs" priority="243" operator="greaterThan" aboveAverage="0" equalAverage="0" bottom="0" percent="0" rank="0" text="" dxfId="392">
      <formula>0</formula>
    </cfRule>
  </conditionalFormatting>
  <conditionalFormatting sqref="B139 D139:G139">
    <cfRule type="cellIs" priority="244" operator="greaterThan" aboveAverage="0" equalAverage="0" bottom="0" percent="0" rank="0" text="" dxfId="393">
      <formula>0</formula>
    </cfRule>
  </conditionalFormatting>
  <conditionalFormatting sqref="B140 D140:G140">
    <cfRule type="cellIs" priority="245" operator="greaterThan" aboveAverage="0" equalAverage="0" bottom="0" percent="0" rank="0" text="" dxfId="394">
      <formula>0</formula>
    </cfRule>
  </conditionalFormatting>
  <conditionalFormatting sqref="B155 D155:G155">
    <cfRule type="cellIs" priority="246" operator="greaterThan" aboveAverage="0" equalAverage="0" bottom="0" percent="0" rank="0" text="" dxfId="395">
      <formula>0</formula>
    </cfRule>
  </conditionalFormatting>
  <conditionalFormatting sqref="B162 D162:G162">
    <cfRule type="cellIs" priority="247" operator="greaterThan" aboveAverage="0" equalAverage="0" bottom="0" percent="0" rank="0" text="" dxfId="396">
      <formula>0</formula>
    </cfRule>
  </conditionalFormatting>
  <conditionalFormatting sqref="B164 D164:G164">
    <cfRule type="cellIs" priority="248" operator="greaterThan" aboveAverage="0" equalAverage="0" bottom="0" percent="0" rank="0" text="" dxfId="397">
      <formula>0</formula>
    </cfRule>
  </conditionalFormatting>
  <conditionalFormatting sqref="B176 D176:G176">
    <cfRule type="cellIs" priority="249" operator="greaterThan" aboveAverage="0" equalAverage="0" bottom="0" percent="0" rank="0" text="" dxfId="398">
      <formula>0</formula>
    </cfRule>
  </conditionalFormatting>
  <conditionalFormatting sqref="B179 D179:G179">
    <cfRule type="cellIs" priority="250" operator="greaterThan" aboveAverage="0" equalAverage="0" bottom="0" percent="0" rank="0" text="" dxfId="399">
      <formula>0</formula>
    </cfRule>
  </conditionalFormatting>
  <conditionalFormatting sqref="B375 D365:E365">
    <cfRule type="cellIs" priority="251" operator="greaterThan" aboveAverage="0" equalAverage="0" bottom="0" percent="0" rank="0" text="" dxfId="40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4:49:00Z</dcterms:created>
  <dc:creator>amine</dc:creator>
  <dc:description/>
  <dc:language>en-US</dc:language>
  <cp:lastModifiedBy>Viktors</cp:lastModifiedBy>
  <cp:lastPrinted>2023-03-03T05:05:00Z</cp:lastPrinted>
  <dcterms:modified xsi:type="dcterms:W3CDTF">2023-03-06T19:2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FA357197624D76952592B71C7C1117</vt:lpwstr>
  </property>
  <property fmtid="{D5CDD505-2E9C-101B-9397-08002B2CF9AE}" pid="3" name="KSOProductBuildVer">
    <vt:lpwstr>1049-11.2.0.11486</vt:lpwstr>
  </property>
</Properties>
</file>